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050-1" sheetId="1" state="visible" r:id="rId2"/>
  </sheets>
  <definedNames>
    <definedName function="false" hidden="false" localSheetId="0" name="_xlnm.Print_Area" vbProcedure="false">'MU202-0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抵抗溶接</t>
  </si>
  <si>
    <t xml:space="preserve">分類番号</t>
  </si>
  <si>
    <t xml:space="preserve">MU202-005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抵抗溶接の原理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抵抗溶接の種類と特徴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抵抗溶接の施工法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抵抗溶接機を用いて点溶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抵抗溶接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抵抗溶接の原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抵抗溶接の種類と特徴</t>
    </r>
  </si>
  <si>
    <t xml:space="preserve">点溶接における抵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源回路等の接続</t>
    </r>
  </si>
  <si>
    <t xml:space="preserve">抗溶接の施工法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材料の前処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極チップの形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溶接条件の設定と調整</t>
    </r>
  </si>
  <si>
    <t xml:space="preserve">  イ．加圧力</t>
  </si>
  <si>
    <t xml:space="preserve">  ロ．適正電流</t>
  </si>
  <si>
    <t xml:space="preserve">  ハ．通電時間</t>
  </si>
  <si>
    <t xml:space="preserve">  ニ．保持時間</t>
  </si>
  <si>
    <t xml:space="preserve">  ホ．継手条件</t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検査と評価及び欠陥対策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抵抗溶接機、器工具一式、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4</v>
      </c>
      <c r="H19" s="29" t="n">
        <v>12</v>
      </c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9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30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1</v>
      </c>
      <c r="E25" s="31"/>
      <c r="F25" s="31"/>
      <c r="G25" s="26"/>
      <c r="H25" s="29"/>
      <c r="J25" s="32"/>
    </row>
    <row r="26" s="11" customFormat="true" ht="15" hidden="false" customHeight="true" outlineLevel="0" collapsed="false">
      <c r="B26" s="16"/>
      <c r="C26" s="30"/>
      <c r="D26" s="31" t="s">
        <v>32</v>
      </c>
      <c r="E26" s="31"/>
      <c r="F26" s="31"/>
      <c r="G26" s="26"/>
      <c r="H26" s="29"/>
      <c r="J26" s="32"/>
    </row>
    <row r="27" s="11" customFormat="true" ht="15" hidden="false" customHeight="true" outlineLevel="0" collapsed="false">
      <c r="B27" s="16"/>
      <c r="C27" s="30"/>
      <c r="D27" s="31" t="s">
        <v>33</v>
      </c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30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 t="s">
        <v>35</v>
      </c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0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0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38" t="s">
        <v>38</v>
      </c>
      <c r="D51" s="13" t="s">
        <v>39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40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41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58Z</dcterms:created>
  <dc:creator/>
  <dc:description/>
  <dc:language>en-US</dc:language>
  <cp:lastModifiedBy/>
  <dcterms:modified xsi:type="dcterms:W3CDTF">2024-09-02T00:49:58Z</dcterms:modified>
  <cp:revision>0</cp:revision>
  <dc:subject/>
  <dc:title/>
</cp:coreProperties>
</file>