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52-1" sheetId="1" state="visible" r:id="rId2"/>
  </sheets>
  <definedNames>
    <definedName function="false" hidden="false" localSheetId="0" name="_xlnm.Print_Area" vbProcedure="false">'MU201-01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曲げ加工（プレスブレーキ）</t>
  </si>
  <si>
    <t xml:space="preserve">分類番号</t>
  </si>
  <si>
    <t xml:space="preserve">MU201-01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ブレーキ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ブレーキによる曲げ加工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ブレーキの操作・点検及び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スブレーキの金型の選択・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曲げ加工の工程を考える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スブレーキによって精度ある各種曲げ加工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操作と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業点検及び電動バックゲージの精度点検</t>
    </r>
  </si>
  <si>
    <t xml:space="preserve">展開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曲げの補正値（伸び代）の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側寸法の加算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クゲージ寸法の算出</t>
    </r>
  </si>
  <si>
    <t xml:space="preserve">金型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の選択・点検・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金型の取付け・取外し・調整</t>
    </r>
  </si>
  <si>
    <t xml:space="preserve">曲げ工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曲げ順序を決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ターンベンドグラフ</t>
    </r>
  </si>
  <si>
    <t xml:space="preserve">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計算</t>
    </r>
  </si>
  <si>
    <r>
      <rPr>
        <sz val="9.5"/>
        <rFont val="Noto Sans"/>
        <family val="2"/>
      </rPr>
      <t xml:space="preserve">（各種曲げ加工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し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バックゲージの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曲げ順序の決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圧力・曲げ角度調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測定・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プレスブレーキ、プレスブレーキ用金型、測定用器具（ノギス、スコヤ、プロトラク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/>
      <c r="H16" s="27" t="n">
        <v>1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 t="n">
        <v>1</v>
      </c>
      <c r="H18" s="29" t="n">
        <v>1</v>
      </c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 t="n">
        <v>1</v>
      </c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31</v>
      </c>
      <c r="D25" s="28" t="s">
        <v>32</v>
      </c>
      <c r="E25" s="28"/>
      <c r="F25" s="28"/>
      <c r="G25" s="26"/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1</v>
      </c>
      <c r="H28" s="29" t="n">
        <v>11</v>
      </c>
    </row>
    <row r="29" s="11" customFormat="true" ht="15" hidden="false" customHeight="true" outlineLevel="0" collapsed="false">
      <c r="B29" s="16"/>
      <c r="C29" s="33" t="s">
        <v>36</v>
      </c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42</v>
      </c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1" t="s">
        <v>45</v>
      </c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8Z</dcterms:created>
  <dc:creator/>
  <dc:description/>
  <dc:language>en-US</dc:language>
  <cp:lastModifiedBy/>
  <dcterms:modified xsi:type="dcterms:W3CDTF">2024-09-02T00:49:48Z</dcterms:modified>
  <cp:revision>0</cp:revision>
  <dc:subject/>
  <dc:title/>
</cp:coreProperties>
</file>