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40-2" sheetId="1" state="visible" r:id="rId2"/>
  </sheets>
  <definedNames>
    <definedName function="false" hidden="false" localSheetId="0" name="_xlnm.Print_Area" vbProcedure="false">'MU201-0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箱曲げ展開加工　</t>
  </si>
  <si>
    <t xml:space="preserve">分類番号</t>
  </si>
  <si>
    <t xml:space="preserve">MU201-0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板金図面の読図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板金展開図の重要性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金展開図作成のための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箱物製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板金図面の見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板金図面のみどころ</t>
    </r>
  </si>
  <si>
    <t xml:space="preserve">　イ．折曲げ方向</t>
  </si>
  <si>
    <t xml:space="preserve">　ロ．折返し曲げ</t>
  </si>
  <si>
    <t xml:space="preserve">  ハ．折曲げ順序</t>
  </si>
  <si>
    <t xml:space="preserve">  ニ．接合方法と接合記号</t>
  </si>
  <si>
    <t xml:space="preserve">展開寸法の算出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の伸び代条件及び曲げ条件</t>
    </r>
  </si>
  <si>
    <t xml:space="preserve">展開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展開図の目的</t>
    </r>
  </si>
  <si>
    <t xml:space="preserve">展開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伸び代計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料寸法・加工位置の計算</t>
    </r>
  </si>
  <si>
    <t xml:space="preserve">課題製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箱物製品の製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複雑形状の箱物製品の製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電卓、プレスブレーキ、外形加工機、せん断機、抵抗溶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31" t="s">
        <v>27</v>
      </c>
      <c r="E22" s="31"/>
      <c r="F22" s="31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2" t="s">
        <v>28</v>
      </c>
      <c r="D23" s="31" t="s">
        <v>29</v>
      </c>
      <c r="E23" s="31"/>
      <c r="F23" s="31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30</v>
      </c>
      <c r="D25" s="31" t="s">
        <v>31</v>
      </c>
      <c r="E25" s="31"/>
      <c r="F25" s="31"/>
      <c r="G25" s="26"/>
      <c r="H25" s="29" t="n">
        <v>4</v>
      </c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1" t="s">
        <v>34</v>
      </c>
      <c r="E28" s="31"/>
      <c r="F28" s="31"/>
      <c r="G28" s="26"/>
      <c r="H28" s="29" t="n">
        <v>10</v>
      </c>
    </row>
    <row r="29" s="11" customFormat="true" ht="15" hidden="false" customHeight="true" outlineLevel="0" collapsed="false">
      <c r="B29" s="16"/>
      <c r="C29" s="30"/>
      <c r="D29" s="31" t="s">
        <v>35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6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4" t="s">
        <v>38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4" t="s">
        <v>39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0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0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0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24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24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24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24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40</v>
      </c>
      <c r="D51" s="13" t="s">
        <v>41</v>
      </c>
      <c r="E51" s="13"/>
      <c r="F51" s="13"/>
      <c r="G51" s="13"/>
      <c r="H51" s="13"/>
    </row>
    <row r="52" s="11" customFormat="true" ht="24" hidden="false" customHeight="true" outlineLevel="0" collapsed="false">
      <c r="A52" s="41"/>
      <c r="B52" s="16"/>
      <c r="C52" s="42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7Z</dcterms:created>
  <dc:creator/>
  <dc:description/>
  <dc:language>en-US</dc:language>
  <cp:lastModifiedBy/>
  <dcterms:modified xsi:type="dcterms:W3CDTF">2024-09-02T00:49:47Z</dcterms:modified>
  <cp:revision>0</cp:revision>
  <dc:subject/>
  <dc:title/>
</cp:coreProperties>
</file>