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1-0090-1" sheetId="1" state="visible" r:id="rId2"/>
  </sheets>
  <definedNames>
    <definedName function="false" hidden="false" localSheetId="0" name="_xlnm.Print_Area" vbProcedure="false">'MU201-009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接合（軟ろう付け）</t>
  </si>
  <si>
    <t xml:space="preserve">分類番号</t>
  </si>
  <si>
    <t xml:space="preserve">MU201-009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ろう付け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ベット締め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ベット締め作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はんだ付け作業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接合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ろう付けの種類と特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ろう付け部の機構と性質</t>
    </r>
  </si>
  <si>
    <t xml:space="preserve">材料の知識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ろう付けの種類（軟ろう材、硬ろう材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ろう材の性質（溶融温度、強度なじみ性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ラックスの種類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ラックスの性質</t>
    </r>
  </si>
  <si>
    <t xml:space="preserve">継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継手の条件</t>
    </r>
  </si>
  <si>
    <t xml:space="preserve">リベット締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ベットの種類及び用途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リベットの継手の種類</t>
    </r>
  </si>
  <si>
    <t xml:space="preserve">接合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ベット締め作業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はんだ付け作業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リベット締め器工具一式、はんだ付け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M22" activeCellId="0" sqref="M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3</v>
      </c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8</v>
      </c>
      <c r="D24" s="28" t="s">
        <v>29</v>
      </c>
      <c r="E24" s="28"/>
      <c r="F24" s="28"/>
      <c r="G24" s="26" t="n">
        <v>1</v>
      </c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30</v>
      </c>
      <c r="D26" s="28" t="s">
        <v>31</v>
      </c>
      <c r="E26" s="28"/>
      <c r="F26" s="28"/>
      <c r="G26" s="26" t="n">
        <v>2</v>
      </c>
      <c r="H26" s="29"/>
    </row>
    <row r="27" s="11" customFormat="true" ht="15" hidden="false" customHeight="true" outlineLevel="0" collapsed="false">
      <c r="B27" s="16"/>
      <c r="C27" s="30"/>
      <c r="D27" s="32" t="s">
        <v>32</v>
      </c>
      <c r="E27" s="32"/>
      <c r="F27" s="32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3</v>
      </c>
      <c r="D29" s="28" t="s">
        <v>34</v>
      </c>
      <c r="E29" s="28"/>
      <c r="F29" s="28"/>
      <c r="G29" s="26"/>
      <c r="H29" s="29" t="n">
        <v>11</v>
      </c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6</v>
      </c>
      <c r="D32" s="28" t="s">
        <v>3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8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0" t="s">
        <v>39</v>
      </c>
      <c r="D51" s="41" t="s">
        <v>40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46Z</dcterms:created>
  <dc:creator/>
  <dc:description/>
  <dc:language>en-US</dc:language>
  <cp:lastModifiedBy/>
  <dcterms:modified xsi:type="dcterms:W3CDTF">2024-09-02T00:49:46Z</dcterms:modified>
  <cp:revision>0</cp:revision>
  <dc:subject/>
  <dc:title/>
</cp:coreProperties>
</file>