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0040-1" sheetId="1" state="visible" r:id="rId2"/>
  </sheets>
  <definedNames>
    <definedName function="false" hidden="false" localSheetId="0" name="_xlnm.Print_Area" vbProcedure="false">'MU201-0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切断・せん断</t>
  </si>
  <si>
    <t xml:space="preserve">分類番号</t>
  </si>
  <si>
    <t xml:space="preserve">MU201-0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器工具による切断・せん断加工の種類及び特徴について知って</t>
    </r>
  </si>
  <si>
    <t xml:space="preserve">   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薄鋼板類を機器工具によって切断・せん断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機器工具による切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金切りばさみの種類及び用途</t>
    </r>
  </si>
  <si>
    <t xml:space="preserve">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金切りばさみによる切断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動切断機の種類、用途及びせん断法</t>
    </r>
  </si>
  <si>
    <r>
      <rPr>
        <sz val="9.5"/>
        <rFont val="Noto Sans"/>
        <family val="2"/>
      </rPr>
      <t xml:space="preserve">せん断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切断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作業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せん断（切断）機の種類</t>
    </r>
  </si>
  <si>
    <r>
      <rPr>
        <sz val="9.5"/>
        <rFont val="Noto Sans"/>
        <family val="2"/>
      </rPr>
      <t xml:space="preserve">とせん断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切断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機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ートシャーの用途及びせん断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ニブリングシャーの機能と特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高速度といし切断機の用途と特徴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金切りばさみによる切断</t>
    </r>
  </si>
  <si>
    <t xml:space="preserve">断作業</t>
  </si>
  <si>
    <t xml:space="preserve">  イ．直刃</t>
  </si>
  <si>
    <t xml:space="preserve">  ロ．柳刃</t>
  </si>
  <si>
    <t xml:space="preserve">  ハ．えぐり刃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ートシャーによる切断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ニブリングシャーによる切断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高速度といし切断機による切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各種金切りばさみ、フートシャー、電動ばさみ、ニブリングシャー、高速度といし切断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4</v>
      </c>
      <c r="D20" s="29" t="s">
        <v>25</v>
      </c>
      <c r="E20" s="29"/>
      <c r="F20" s="29"/>
      <c r="G20" s="27" t="n">
        <v>2</v>
      </c>
      <c r="H20" s="30"/>
    </row>
    <row r="21" s="11" customFormat="true" ht="15" hidden="false" customHeight="true" outlineLevel="0" collapsed="false">
      <c r="B21" s="16"/>
      <c r="C21" s="25" t="s">
        <v>26</v>
      </c>
      <c r="D21" s="29" t="s">
        <v>27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8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9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2" t="s">
        <v>19</v>
      </c>
      <c r="D25" s="29" t="s">
        <v>30</v>
      </c>
      <c r="E25" s="29"/>
      <c r="F25" s="29"/>
      <c r="G25" s="27"/>
      <c r="H25" s="30" t="n">
        <v>14</v>
      </c>
    </row>
    <row r="26" s="11" customFormat="true" ht="15" hidden="false" customHeight="true" outlineLevel="0" collapsed="false">
      <c r="B26" s="16"/>
      <c r="C26" s="32" t="s">
        <v>31</v>
      </c>
      <c r="D26" s="34" t="s">
        <v>32</v>
      </c>
      <c r="E26" s="34"/>
      <c r="F26" s="34"/>
      <c r="G26" s="27"/>
      <c r="H26" s="30"/>
    </row>
    <row r="27" s="11" customFormat="true" ht="15" hidden="false" customHeight="true" outlineLevel="0" collapsed="false">
      <c r="B27" s="16"/>
      <c r="C27" s="31"/>
      <c r="D27" s="34" t="s">
        <v>33</v>
      </c>
      <c r="E27" s="34"/>
      <c r="F27" s="34"/>
      <c r="G27" s="27"/>
      <c r="H27" s="30"/>
    </row>
    <row r="28" s="11" customFormat="true" ht="15" hidden="false" customHeight="true" outlineLevel="0" collapsed="false">
      <c r="B28" s="16"/>
      <c r="C28" s="25"/>
      <c r="D28" s="34" t="s">
        <v>34</v>
      </c>
      <c r="E28" s="34"/>
      <c r="F28" s="34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5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6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7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 t="s">
        <v>38</v>
      </c>
      <c r="D33" s="29" t="s">
        <v>39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40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2" t="s">
        <v>41</v>
      </c>
      <c r="D51" s="43" t="s">
        <v>42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5Z</dcterms:created>
  <dc:creator/>
  <dc:description/>
  <dc:language>en-US</dc:language>
  <cp:lastModifiedBy/>
  <dcterms:modified xsi:type="dcterms:W3CDTF">2024-09-02T00:49:45Z</dcterms:modified>
  <cp:revision>0</cp:revision>
  <dc:subject/>
  <dc:title/>
</cp:coreProperties>
</file>