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99-0020-1" sheetId="1" state="visible" r:id="rId2"/>
  </sheets>
  <definedNames>
    <definedName function="false" hidden="false" localSheetId="0" name="_xlnm.Print_Area" vbProcedure="false">'MU199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作基本（機械工作法、測定法）</t>
  </si>
  <si>
    <t xml:space="preserve">分類番号</t>
  </si>
  <si>
    <t xml:space="preserve">MU199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作法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鋳造法、鍛造法、溶接法、板金工作法及び切削法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の概念を知り、基本的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仕上げ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作法一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作法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削加工と非切削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手仕上げ法</t>
    </r>
  </si>
  <si>
    <t xml:space="preserve">鋳造法及び鍛造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鋳物の種類と鋳造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由鍛造と型鍛造</t>
    </r>
  </si>
  <si>
    <t xml:space="preserve">溶接法及び板金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接合法の種類と特徴、ガス溶接、アーク溶接</t>
    </r>
  </si>
  <si>
    <t xml:space="preserve">作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金工作法の種類と特徴</t>
    </r>
  </si>
  <si>
    <t xml:space="preserve">切削法と研削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削工具の種類と用途、研削材の種類及び用途</t>
    </r>
  </si>
  <si>
    <t xml:space="preserve">測定の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と検査、長さの基準、測定器の特徴</t>
    </r>
  </si>
  <si>
    <t xml:space="preserve">基本的測定器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ケール、ノギス、マイクロメータ</t>
    </r>
  </si>
  <si>
    <t xml:space="preserve">る測定</t>
  </si>
  <si>
    <t xml:space="preserve">はつ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ンマーの振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つり基本動作の取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たがねによる切断のやり方</t>
    </r>
  </si>
  <si>
    <t xml:space="preserve">やすり作業及び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やすりの取り扱い方と基本動作</t>
    </r>
  </si>
  <si>
    <t xml:space="preserve">のこ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行２面の仕上げのや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角２面の仕上げのや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曲面の仕上げのやり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弓のこ作業基本動作のやり方と丸棒、角材等の切断のやり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各種測定器、各種測定物、仕上げ工具一式（各種やすり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8</v>
      </c>
      <c r="D23" s="29" t="s">
        <v>29</v>
      </c>
      <c r="E23" s="29"/>
      <c r="F23" s="29"/>
      <c r="G23" s="27" t="n">
        <v>1</v>
      </c>
      <c r="H23" s="30"/>
      <c r="J23" s="33"/>
    </row>
    <row r="24" s="11" customFormat="true" ht="15" hidden="false" customHeight="true" outlineLevel="0" collapsed="false">
      <c r="B24" s="16"/>
      <c r="C24" s="32" t="s">
        <v>30</v>
      </c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2</v>
      </c>
      <c r="D26" s="29" t="s">
        <v>33</v>
      </c>
      <c r="E26" s="29"/>
      <c r="F26" s="29"/>
      <c r="G26" s="27" t="n">
        <v>1</v>
      </c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 t="n">
        <v>1</v>
      </c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6</v>
      </c>
      <c r="D30" s="29" t="s">
        <v>37</v>
      </c>
      <c r="E30" s="29"/>
      <c r="F30" s="29"/>
      <c r="G30" s="27"/>
      <c r="H30" s="30" t="n">
        <v>2</v>
      </c>
    </row>
    <row r="31" s="11" customFormat="true" ht="15" hidden="false" customHeight="true" outlineLevel="0" collapsed="false">
      <c r="B31" s="16"/>
      <c r="C31" s="25" t="s">
        <v>38</v>
      </c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9</v>
      </c>
      <c r="D33" s="29" t="s">
        <v>40</v>
      </c>
      <c r="E33" s="29"/>
      <c r="F33" s="29"/>
      <c r="G33" s="27"/>
      <c r="H33" s="30" t="n">
        <v>2</v>
      </c>
    </row>
    <row r="34" s="11" customFormat="true" ht="15" hidden="false" customHeight="true" outlineLevel="0" collapsed="false">
      <c r="B34" s="16"/>
      <c r="C34" s="25"/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 t="s">
        <v>43</v>
      </c>
      <c r="D37" s="29" t="s">
        <v>44</v>
      </c>
      <c r="E37" s="29"/>
      <c r="F37" s="29"/>
      <c r="G37" s="27" t="n">
        <v>1</v>
      </c>
      <c r="H37" s="30" t="n">
        <v>7</v>
      </c>
    </row>
    <row r="38" s="11" customFormat="true" ht="15" hidden="false" customHeight="true" outlineLevel="0" collapsed="false">
      <c r="B38" s="16"/>
      <c r="C38" s="32" t="s">
        <v>45</v>
      </c>
      <c r="D38" s="29" t="s">
        <v>46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7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8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 t="s">
        <v>49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 t="s">
        <v>50</v>
      </c>
      <c r="D43" s="29" t="s">
        <v>51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 t="s">
        <v>52</v>
      </c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53</v>
      </c>
      <c r="D51" s="43" t="s">
        <v>5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3Z</dcterms:created>
  <dc:creator/>
  <dc:description/>
  <dc:language>en-US</dc:language>
  <cp:lastModifiedBy/>
  <dcterms:modified xsi:type="dcterms:W3CDTF">2024-09-02T00:49:43Z</dcterms:modified>
  <cp:revision>0</cp:revision>
  <dc:subject/>
  <dc:title/>
</cp:coreProperties>
</file>