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60-1" sheetId="1" state="visible" r:id="rId2"/>
  </sheets>
  <definedNames>
    <definedName function="false" hidden="false" localSheetId="0" name="_xlnm.Print_Area" vbProcedure="false">'MU106-X1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テクニカルイラストレーション２
（等測投影図による応用技法）</t>
  </si>
  <si>
    <t xml:space="preserve">分類番号</t>
  </si>
  <si>
    <t xml:space="preserve">MU106-X1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技法により第三角法図面から立体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楕円プレートにより丸みのついた立体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等測投影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度測定法</t>
    </r>
  </si>
  <si>
    <t xml:space="preserve">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技法の組み合わせ</t>
    </r>
  </si>
  <si>
    <t xml:space="preserve">等測投影図の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分割法（相貫体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玉の断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ラウンドとフィレット</t>
    </r>
  </si>
  <si>
    <t xml:space="preserve">  イ．３面についたＲ</t>
  </si>
  <si>
    <t xml:space="preserve">  ロ．凹部のＲ</t>
  </si>
  <si>
    <t xml:space="preserve">  ハ．円柱のＲ</t>
  </si>
  <si>
    <t xml:space="preserve">  ニ．鋳物のＲ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断面図</t>
    </r>
  </si>
  <si>
    <t xml:space="preserve">  イ．全断面図</t>
  </si>
  <si>
    <t xml:space="preserve">  ロ．片側断面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、製図機械、ＴＩ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5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4</v>
      </c>
      <c r="H19" s="29" t="n">
        <v>7</v>
      </c>
    </row>
    <row r="20" s="11" customFormat="true" ht="15" hidden="false" customHeight="true" outlineLevel="0" collapsed="false">
      <c r="B20" s="16"/>
      <c r="C20" s="30" t="s">
        <v>20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7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9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0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3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3Z</dcterms:created>
  <dc:creator/>
  <dc:description/>
  <dc:language>en-US</dc:language>
  <cp:lastModifiedBy/>
  <dcterms:modified xsi:type="dcterms:W3CDTF">2024-09-02T00:49:33Z</dcterms:modified>
  <cp:revision>0</cp:revision>
  <dc:subject/>
  <dc:title/>
</cp:coreProperties>
</file>