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0110-2" sheetId="1" state="visible" r:id="rId2"/>
  </sheets>
  <definedNames>
    <definedName function="false" hidden="false" localSheetId="0" name="_xlnm.Print_Area" vbProcedure="false">'MU106-01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図課題３（構造物）</t>
  </si>
  <si>
    <t xml:space="preserve">分類番号</t>
  </si>
  <si>
    <t xml:space="preserve">MU106-01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ＪＩＳ製図規格について知っていること、また製図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接構造物の図面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構造物の製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記号の知識と記入の仕方</t>
    </r>
  </si>
  <si>
    <t xml:space="preserve">図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欄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図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視聴覚教材、製図機械、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15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0" t="s">
        <v>26</v>
      </c>
      <c r="D51" s="41" t="s">
        <v>27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4Z</dcterms:created>
  <dc:creator/>
  <dc:description/>
  <dc:language>en-US</dc:language>
  <cp:lastModifiedBy/>
  <dcterms:modified xsi:type="dcterms:W3CDTF">2024-09-02T00:49:24Z</dcterms:modified>
  <cp:revision>0</cp:revision>
  <dc:subject/>
  <dc:title/>
</cp:coreProperties>
</file>