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2-1050-3" sheetId="1" state="visible" r:id="rId2"/>
  </sheets>
  <definedNames>
    <definedName function="false" hidden="false" localSheetId="0" name="_xlnm.Print_Area" vbProcedure="false">'MU102-1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ＤＮＣ設定</t>
  </si>
  <si>
    <t xml:space="preserve">分類番号</t>
  </si>
  <si>
    <t xml:space="preserve">MU102-1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システ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ＤＮＣ通信システム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ＲＳ２３２Ｃによる通信パラメータの設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ＮＣ工作機械の通信パラメータの設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ＤＮＣ運転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通信システムの概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システムの概要</t>
    </r>
  </si>
  <si>
    <t xml:space="preserve">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信システムの種類と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通信システムの構成</t>
    </r>
  </si>
  <si>
    <t xml:space="preserve">ＤＮＣ通信シス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ＤＮＣ通信システムの種類と特徴</t>
    </r>
  </si>
  <si>
    <t xml:space="preserve">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信規格（ＲＳ２３２Ｃ、イーサーネット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通信形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インターフェー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通信機器の接続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通信条件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通信コード</t>
    </r>
  </si>
  <si>
    <t xml:space="preserve">ＤＮＣ通信ソフ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ＲＳ２３２Ｃによる通信プログラム</t>
    </r>
  </si>
  <si>
    <t xml:space="preserve">ウェア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ＲＳ２３２Ｃによるパソコン通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ＤＮＣ通信ソフトウェアの種類と機能</t>
    </r>
  </si>
  <si>
    <t xml:space="preserve">ＮＣ機の通信パ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機とＤＮＣシステムの接続</t>
    </r>
  </si>
  <si>
    <t xml:space="preserve">メータの設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通信パラメータの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ＮＣ言語によるデータの書込み方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ＤＮＣ運転の検証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ＤＮＣ運転の管理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高速加工に必要なＤＮＣ設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ＤＮＣシステム、マシニングセンタ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K14" activeCellId="0" sqref="K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1</v>
      </c>
      <c r="H16" s="28" t="n">
        <v>2</v>
      </c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6</v>
      </c>
      <c r="D20" s="29" t="s">
        <v>27</v>
      </c>
      <c r="E20" s="29"/>
      <c r="F20" s="29"/>
      <c r="G20" s="27" t="n">
        <v>2</v>
      </c>
      <c r="H20" s="30" t="n">
        <v>2</v>
      </c>
    </row>
    <row r="21" s="11" customFormat="true" ht="15" hidden="false" customHeight="true" outlineLevel="0" collapsed="false">
      <c r="B21" s="16"/>
      <c r="C21" s="25" t="s">
        <v>28</v>
      </c>
      <c r="D21" s="29" t="s">
        <v>29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30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1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2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3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4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5</v>
      </c>
      <c r="D28" s="29" t="s">
        <v>36</v>
      </c>
      <c r="E28" s="29"/>
      <c r="F28" s="29"/>
      <c r="G28" s="27" t="n">
        <v>2</v>
      </c>
      <c r="H28" s="30" t="n">
        <v>2</v>
      </c>
    </row>
    <row r="29" s="11" customFormat="true" ht="15" hidden="false" customHeight="true" outlineLevel="0" collapsed="false">
      <c r="B29" s="16"/>
      <c r="C29" s="32" t="s">
        <v>37</v>
      </c>
      <c r="D29" s="29" t="s">
        <v>38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 t="s">
        <v>39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 t="s">
        <v>40</v>
      </c>
      <c r="D32" s="29" t="s">
        <v>41</v>
      </c>
      <c r="E32" s="29"/>
      <c r="F32" s="29"/>
      <c r="G32" s="27" t="n">
        <v>2</v>
      </c>
      <c r="H32" s="30" t="n">
        <v>5</v>
      </c>
    </row>
    <row r="33" s="11" customFormat="true" ht="15" hidden="false" customHeight="true" outlineLevel="0" collapsed="false">
      <c r="B33" s="16"/>
      <c r="C33" s="25" t="s">
        <v>42</v>
      </c>
      <c r="D33" s="29" t="s">
        <v>43</v>
      </c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 t="s">
        <v>44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5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 t="s">
        <v>46</v>
      </c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 t="s">
        <v>47</v>
      </c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 t="s">
        <v>48</v>
      </c>
      <c r="D39" s="29" t="s">
        <v>49</v>
      </c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 t="s">
        <v>50</v>
      </c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6" t="s">
        <v>51</v>
      </c>
      <c r="E41" s="36"/>
      <c r="F41" s="36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7</v>
      </c>
      <c r="H50" s="30" t="n">
        <f aca="false">SUM(H16:H49)</f>
        <v>11</v>
      </c>
    </row>
    <row r="51" s="11" customFormat="true" ht="36" hidden="false" customHeight="true" outlineLevel="0" collapsed="false">
      <c r="B51" s="16"/>
      <c r="C51" s="42" t="s">
        <v>52</v>
      </c>
      <c r="D51" s="43" t="s">
        <v>5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2Z</dcterms:created>
  <dc:creator/>
  <dc:description/>
  <dc:language>en-US</dc:language>
  <cp:lastModifiedBy/>
  <dcterms:modified xsi:type="dcterms:W3CDTF">2024-09-02T00:49:12Z</dcterms:modified>
  <cp:revision>0</cp:revision>
  <dc:subject/>
  <dc:title/>
</cp:coreProperties>
</file>