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1030-1" sheetId="1" state="visible" r:id="rId2"/>
  </sheets>
  <definedNames>
    <definedName function="false" hidden="false" localSheetId="0" name="_xlnm.Print_Area" vbProcedure="false">'MU102-1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ＮＣ旋盤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プログラミング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MU102-1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旋盤のＮＣ機能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Ｃ旋盤のプログラミング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Ｃ旋盤の基本的な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ＮＣ旋盤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旋盤の基本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Ｃ旋盤の特徴、用途、種類および周辺機器・装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Ｃ旋盤と生産システム</t>
    </r>
  </si>
  <si>
    <t xml:space="preserve">プログラム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座標系、ワーク座標系、プログラム原点</t>
    </r>
  </si>
  <si>
    <t xml:space="preserve">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番号、シーケンス番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送り機能、主軸機能、工具機能、補助機能、準備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ンクリメンタル指令とアブソリュート指令</t>
    </r>
  </si>
  <si>
    <t xml:space="preserve">プログラミング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位置決め</t>
    </r>
    <r>
      <rPr>
        <sz val="9.5"/>
        <color rgb="FF000000"/>
        <rFont val="ＭＳ 明朝"/>
        <family val="1"/>
        <charset val="128"/>
      </rPr>
      <t xml:space="preserve">(G00)</t>
    </r>
    <r>
      <rPr>
        <sz val="9.5"/>
        <color rgb="FF000000"/>
        <rFont val="Noto Sans"/>
        <family val="2"/>
      </rPr>
      <t xml:space="preserve">による早送り</t>
    </r>
  </si>
  <si>
    <t xml:space="preserve">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線補間</t>
    </r>
    <r>
      <rPr>
        <sz val="9.5"/>
        <color rgb="FF000000"/>
        <rFont val="ＭＳ 明朝"/>
        <family val="1"/>
        <charset val="128"/>
      </rPr>
      <t xml:space="preserve">(G01)</t>
    </r>
    <r>
      <rPr>
        <sz val="9.5"/>
        <color rgb="FF000000"/>
        <rFont val="Noto Sans"/>
        <family val="2"/>
      </rPr>
      <t xml:space="preserve">による直線切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円弧補間</t>
    </r>
    <r>
      <rPr>
        <sz val="9.5"/>
        <color rgb="FF000000"/>
        <rFont val="ＭＳ 明朝"/>
        <family val="1"/>
        <charset val="128"/>
      </rPr>
      <t xml:space="preserve">(G02,G03)</t>
    </r>
    <r>
      <rPr>
        <sz val="9.5"/>
        <color rgb="FF000000"/>
        <rFont val="Noto Sans"/>
        <family val="2"/>
      </rPr>
      <t xml:space="preserve">による円弧切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動原点復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刃先Ｒ補正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オフセット</t>
    </r>
    <r>
      <rPr>
        <sz val="9.5"/>
        <color rgb="FF000000"/>
        <rFont val="ＭＳ 明朝"/>
        <family val="1"/>
        <charset val="128"/>
      </rPr>
      <t xml:space="preserve">(G40,G41,G42)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固定サイクル・複合固定サイクル</t>
    </r>
  </si>
  <si>
    <t xml:space="preserve">総合課題プログ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図面の検討</t>
    </r>
  </si>
  <si>
    <t xml:space="preserve">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順序の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具および切削条件の決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セスシート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プログラム編集機器一式、ＮＣ旋盤、視聴覚教材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L17" activeCellId="0" sqref="L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3</v>
      </c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2</v>
      </c>
      <c r="D27" s="28" t="s">
        <v>33</v>
      </c>
      <c r="E27" s="28"/>
      <c r="F27" s="28"/>
      <c r="G27" s="26" t="n">
        <v>6</v>
      </c>
      <c r="H27" s="29" t="n">
        <v>2</v>
      </c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41</v>
      </c>
      <c r="D35" s="28" t="s">
        <v>42</v>
      </c>
      <c r="E35" s="28"/>
      <c r="F35" s="28"/>
      <c r="G35" s="26" t="n">
        <v>2</v>
      </c>
      <c r="H35" s="29" t="n">
        <v>4</v>
      </c>
    </row>
    <row r="36" s="11" customFormat="true" ht="15" hidden="false" customHeight="true" outlineLevel="0" collapsed="false">
      <c r="B36" s="16"/>
      <c r="C36" s="32" t="s">
        <v>43</v>
      </c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7</v>
      </c>
      <c r="D40" s="28" t="s">
        <v>48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9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35" t="s">
        <v>50</v>
      </c>
      <c r="E42" s="35"/>
      <c r="F42" s="35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51</v>
      </c>
      <c r="D51" s="42" t="s">
        <v>5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2Z</dcterms:created>
  <dc:creator/>
  <dc:description/>
  <dc:language>en-US</dc:language>
  <cp:lastModifiedBy/>
  <dcterms:modified xsi:type="dcterms:W3CDTF">2024-09-02T00:49:12Z</dcterms:modified>
  <cp:revision>0</cp:revision>
  <dc:subject/>
  <dc:title/>
</cp:coreProperties>
</file>