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1010-2" sheetId="1" state="visible" r:id="rId2"/>
  </sheets>
  <definedNames>
    <definedName function="false" hidden="false" localSheetId="0" name="_xlnm.Print_Area" vbProcedure="false">'MU102-1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シニングセンタプログラミング２
（マクロプログラム）</t>
  </si>
  <si>
    <t xml:space="preserve">分類番号</t>
  </si>
  <si>
    <t xml:space="preserve">MU102-1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プログラム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数・演算指令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命令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現場に即したカスタムマクロ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クロ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とは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プログラム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クロプログラムの呼び出し</t>
    </r>
  </si>
  <si>
    <t xml:space="preserve">変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ーカル変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モン変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変数</t>
    </r>
  </si>
  <si>
    <t xml:space="preserve">演算指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数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数の置き換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減乗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関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演算の順序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課題演習</t>
    </r>
  </si>
  <si>
    <t xml:space="preserve">制御命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分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繰り返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演習</t>
    </r>
  </si>
  <si>
    <t xml:space="preserve">穴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固定サイク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円周等分割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加工シミュレーションソフト、高速３次元プロッ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6" activeCellId="0" sqref="L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 t="n">
        <v>3</v>
      </c>
      <c r="H24" s="29" t="n">
        <v>3</v>
      </c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 t="n">
        <v>3</v>
      </c>
      <c r="H31" s="29" t="n">
        <v>4</v>
      </c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0</v>
      </c>
      <c r="D35" s="28" t="s">
        <v>41</v>
      </c>
      <c r="E35" s="28"/>
      <c r="F35" s="28"/>
      <c r="G35" s="26" t="n">
        <v>2</v>
      </c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 t="s">
        <v>43</v>
      </c>
      <c r="D38" s="28" t="s">
        <v>44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5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34" t="s">
        <v>46</v>
      </c>
      <c r="E40" s="34"/>
      <c r="F40" s="34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1" t="s">
        <v>47</v>
      </c>
      <c r="D51" s="42" t="s">
        <v>4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1Z</dcterms:created>
  <dc:creator/>
  <dc:description/>
  <dc:language>en-US</dc:language>
  <cp:lastModifiedBy/>
  <dcterms:modified xsi:type="dcterms:W3CDTF">2024-09-02T00:49:11Z</dcterms:modified>
  <cp:revision>0</cp:revision>
  <dc:subject/>
  <dc:title/>
</cp:coreProperties>
</file>