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220-2" sheetId="1" state="visible" r:id="rId2"/>
  </sheets>
  <definedNames>
    <definedName function="false" hidden="false" localSheetId="0" name="_xlnm.Print_Area" vbProcedure="false">'MU102-02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スタムマクロ３（総合課題演習）</t>
  </si>
  <si>
    <t xml:space="preserve">分類番号</t>
  </si>
  <si>
    <t xml:space="preserve">MU102-02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をより有効に活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場に即したカスタムマクロ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区域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内側仕上げ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ポケット深彫り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軸区域切削（四角ポケット深彫り加工）</t>
    </r>
  </si>
  <si>
    <t xml:space="preserve">練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スタムマクロを利用したプログラム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機によるプログラム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の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プログラム入力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8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29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9Z</dcterms:created>
  <dc:creator/>
  <dc:description/>
  <dc:language>en-US</dc:language>
  <cp:lastModifiedBy/>
  <dcterms:modified xsi:type="dcterms:W3CDTF">2024-09-02T00:49:09Z</dcterms:modified>
  <cp:revision>0</cp:revision>
  <dc:subject/>
  <dc:title/>
</cp:coreProperties>
</file>