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10-1" sheetId="1" state="visible" r:id="rId2"/>
  </sheets>
  <definedNames>
    <definedName function="false" hidden="false" localSheetId="0" name="_xlnm.Print_Area" vbProcedure="false">'MU101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ール盤</t>
  </si>
  <si>
    <t xml:space="preserve">分類番号</t>
  </si>
  <si>
    <t xml:space="preserve">MU101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ール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ル盤の取扱い及び保守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けがき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リルの研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卓上ボール盤による穴あけ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直立ボール盤による加工作業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電気ドリルによる穴あけ作業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ール盤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法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上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作物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リルの知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削理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特殊加工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不良の原因</t>
    </r>
  </si>
  <si>
    <t xml:space="preserve">ボール盤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ボール盤の取り扱いと点検</t>
    </r>
  </si>
  <si>
    <t xml:space="preserve">及び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注油と保守</t>
    </r>
  </si>
  <si>
    <t xml:space="preserve">けがき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けがき工具によるけがき</t>
    </r>
  </si>
  <si>
    <t xml:space="preserve">ドリル研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研ぎ法及び機械研削法</t>
    </r>
  </si>
  <si>
    <t xml:space="preserve">卓上ボール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心も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穴あけ、面取り</t>
    </r>
  </si>
  <si>
    <t xml:space="preserve">直立ボール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心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作物の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穴あけ、座ぐり、ねじ立て、面取り</t>
    </r>
  </si>
  <si>
    <t xml:space="preserve">電気ドリ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操作と穴あけ姿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穴あ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視聴覚教材、卓上ボール盤、直立ボール盤、ドリル研削盤、両頭研削盤、電気ドリル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7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31</v>
      </c>
      <c r="D24" s="28" t="s">
        <v>32</v>
      </c>
      <c r="E24" s="28"/>
      <c r="F24" s="28"/>
      <c r="G24" s="26"/>
      <c r="H24" s="29" t="n">
        <v>1</v>
      </c>
      <c r="J24" s="31"/>
    </row>
    <row r="25" s="11" customFormat="true" ht="15" hidden="false" customHeight="true" outlineLevel="0" collapsed="false">
      <c r="B25" s="16"/>
      <c r="C25" s="32" t="s">
        <v>33</v>
      </c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5</v>
      </c>
      <c r="D27" s="28" t="s">
        <v>36</v>
      </c>
      <c r="E27" s="28"/>
      <c r="F27" s="28"/>
      <c r="G27" s="26"/>
      <c r="H27" s="29" t="n">
        <v>1</v>
      </c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7</v>
      </c>
      <c r="D29" s="28" t="s">
        <v>38</v>
      </c>
      <c r="E29" s="28"/>
      <c r="F29" s="28"/>
      <c r="G29" s="26"/>
      <c r="H29" s="29" t="n">
        <v>2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9</v>
      </c>
      <c r="D31" s="28" t="s">
        <v>40</v>
      </c>
      <c r="E31" s="28"/>
      <c r="F31" s="28"/>
      <c r="G31" s="26"/>
      <c r="H31" s="29" t="n">
        <v>5</v>
      </c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3</v>
      </c>
      <c r="D35" s="28" t="s">
        <v>40</v>
      </c>
      <c r="E35" s="28"/>
      <c r="F35" s="28"/>
      <c r="G35" s="26"/>
      <c r="H35" s="29" t="n">
        <v>6</v>
      </c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7</v>
      </c>
      <c r="D40" s="28" t="s">
        <v>48</v>
      </c>
      <c r="E40" s="28"/>
      <c r="F40" s="28"/>
      <c r="G40" s="26"/>
      <c r="H40" s="29" t="n">
        <v>1</v>
      </c>
      <c r="J40" s="34"/>
    </row>
    <row r="41" s="11" customFormat="true" ht="15" hidden="false" customHeight="true" outlineLevel="0" collapsed="false">
      <c r="B41" s="16"/>
      <c r="C41" s="30"/>
      <c r="D41" s="28" t="s">
        <v>4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 t="s">
        <v>50</v>
      </c>
      <c r="D43" s="28" t="s">
        <v>51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52</v>
      </c>
      <c r="D51" s="41" t="s">
        <v>5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7Z</dcterms:created>
  <dc:creator/>
  <dc:description/>
  <dc:language>en-US</dc:language>
  <cp:lastModifiedBy/>
  <dcterms:modified xsi:type="dcterms:W3CDTF">2024-09-02T00:48:57Z</dcterms:modified>
  <cp:revision>0</cp:revision>
  <dc:subject/>
  <dc:title/>
</cp:coreProperties>
</file>