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05-X510-2" sheetId="1" state="visible" r:id="rId2"/>
  </sheets>
  <definedNames>
    <definedName function="false" hidden="false" localSheetId="0" name="_xlnm.Print_Area" vbProcedure="false">'IU905-X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統計的データ解析法と活用１</t>
  </si>
  <si>
    <t xml:space="preserve">分類番号</t>
  </si>
  <si>
    <t xml:space="preserve">IU905-X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の概要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１次元、２次元データ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確率分布とその利用方法が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計算ソフトウェアを利用したデータ分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統計解析概要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概要</t>
    </r>
  </si>
  <si>
    <t xml:space="preserve">記述統計</t>
  </si>
  <si>
    <t xml:space="preserve">   イ．統計学とは</t>
  </si>
  <si>
    <t xml:space="preserve">   ロ．統計データの分類</t>
  </si>
  <si>
    <t xml:space="preserve">   ハ．統計データの分析手順</t>
  </si>
  <si>
    <t xml:space="preserve">１次元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次元データ分析</t>
    </r>
  </si>
  <si>
    <t xml:space="preserve">   イ．度数分布とヒストグラム</t>
  </si>
  <si>
    <t xml:space="preserve">   ロ．基本統計量</t>
  </si>
  <si>
    <t xml:space="preserve">   ハ．散らばりの尺度</t>
  </si>
  <si>
    <t xml:space="preserve">２次元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データ分析</t>
    </r>
  </si>
  <si>
    <t xml:space="preserve">   イ．散布図</t>
  </si>
  <si>
    <t xml:space="preserve">   ロ．相関係数</t>
  </si>
  <si>
    <t xml:space="preserve">   ハ．分割表と相関表</t>
  </si>
  <si>
    <t xml:space="preserve">確率分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確率分布</t>
    </r>
  </si>
  <si>
    <t xml:space="preserve">   イ．確率変数と確率分布</t>
  </si>
  <si>
    <t xml:space="preserve">   ロ．母集団と標本</t>
  </si>
  <si>
    <t xml:space="preserve">   ハ．正規分布</t>
  </si>
  <si>
    <t xml:space="preserve">   ニ．二項分布とポワソン分布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00" zoomScaleNormal="100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31" t="s">
        <v>27</v>
      </c>
      <c r="E21" s="31"/>
      <c r="F21" s="31"/>
      <c r="G21" s="26" t="n">
        <v>3</v>
      </c>
      <c r="H21" s="29" t="n">
        <v>2</v>
      </c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3" t="s">
        <v>31</v>
      </c>
      <c r="D26" s="31" t="s">
        <v>32</v>
      </c>
      <c r="E26" s="31"/>
      <c r="F26" s="31"/>
      <c r="G26" s="26" t="n">
        <v>3</v>
      </c>
      <c r="H26" s="29" t="n">
        <v>3</v>
      </c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31" t="s">
        <v>37</v>
      </c>
      <c r="E31" s="31"/>
      <c r="F31" s="31"/>
      <c r="G31" s="26" t="n">
        <v>3</v>
      </c>
      <c r="H31" s="29" t="n">
        <v>3</v>
      </c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3" t="s">
        <v>42</v>
      </c>
      <c r="D37" s="34" t="s">
        <v>43</v>
      </c>
      <c r="E37" s="34"/>
      <c r="F37" s="34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4Z</dcterms:created>
  <dc:creator/>
  <dc:description/>
  <dc:language>en-US</dc:language>
  <cp:lastModifiedBy/>
  <dcterms:modified xsi:type="dcterms:W3CDTF">2024-09-02T00:48:54Z</dcterms:modified>
  <cp:revision>0</cp:revision>
  <dc:subject/>
  <dc:title/>
</cp:coreProperties>
</file>