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14-4" sheetId="1" state="visible" r:id="rId2"/>
  </sheets>
  <definedNames>
    <definedName function="false" hidden="false" localSheetId="0" name="_xlnm.Print_Area" vbProcedure="false">'IU705-1014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スクリプトプログラミング４（データベース連携２）</t>
  </si>
  <si>
    <t xml:space="preserve">分類番号</t>
  </si>
  <si>
    <t xml:space="preserve">IU705-1014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ッション変数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ページ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認証のスクリプ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易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アプリケーション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指定件数表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ッション変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ペー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クリプト作成</t>
    </r>
  </si>
  <si>
    <t xml:space="preserve">レコード毎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コード毎表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コード毎の削除と更新</t>
    </r>
  </si>
  <si>
    <t xml:space="preserve">ユーザ認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イン画面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グイン後の画面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認証スクリプト</t>
    </r>
  </si>
  <si>
    <t xml:space="preserve">初期画面への誘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の配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インスクリプ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認証スクリプ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ログイン後の画面</t>
    </r>
  </si>
  <si>
    <t xml:space="preserve">(5)global.asa</t>
  </si>
  <si>
    <t xml:space="preserve">掲示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掲示板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テキストエディタ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ブラウザ、データベース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0.5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0.5</v>
      </c>
      <c r="H28" s="29" t="n">
        <v>1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1</v>
      </c>
      <c r="H34" s="29" t="n">
        <v>5</v>
      </c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2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 t="s">
        <v>41</v>
      </c>
      <c r="D38" s="33" t="s">
        <v>42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4Z</dcterms:created>
  <dc:creator/>
  <dc:description/>
  <dc:language>en-US</dc:language>
  <cp:lastModifiedBy/>
  <dcterms:modified xsi:type="dcterms:W3CDTF">2024-09-02T00:48:34Z</dcterms:modified>
  <cp:revision>0</cp:revision>
  <dc:subject/>
  <dc:title/>
</cp:coreProperties>
</file>