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70-2" sheetId="1" state="visible" r:id="rId2"/>
  </sheets>
  <definedNames>
    <definedName function="false" hidden="false" localSheetId="0" name="_xlnm.Print_Area" vbProcedure="false">'IU703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資源の利用</t>
  </si>
  <si>
    <t xml:space="preserve">分類番号</t>
  </si>
  <si>
    <t xml:space="preserve">IU703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上のファイル共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上にある資源の利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源共有に関する問題点解決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ァイル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サーバの利用手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とグループによる識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クセス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共有手法</t>
    </r>
  </si>
  <si>
    <t xml:space="preserve">機器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源の共有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プリンタのインストール手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低速機器に対するスプーラの意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機器に対する共有</t>
    </r>
  </si>
  <si>
    <t xml:space="preserve">問題解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参照に関する問題解決手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プリンタに関する問題解決手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30" zoomScaleNormal="13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3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2</v>
      </c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7Z</dcterms:created>
  <dc:creator/>
  <dc:description/>
  <dc:language>en-US</dc:language>
  <cp:lastModifiedBy/>
  <dcterms:modified xsi:type="dcterms:W3CDTF">2024-09-02T00:48:07Z</dcterms:modified>
  <cp:revision>0</cp:revision>
  <dc:subject/>
  <dc:title/>
</cp:coreProperties>
</file>