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1-X060-2" sheetId="1" state="visible" r:id="rId2"/>
  </sheets>
  <definedNames>
    <definedName function="false" hidden="false" localSheetId="0" name="_xlnm.Print_Area" vbProcedure="false">'IU701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広域ネットワーク基本技術</t>
  </si>
  <si>
    <t xml:space="preserve">分類番号</t>
  </si>
  <si>
    <t xml:space="preserve">IU701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広域ネットワークについての基本技術がわか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通信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の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基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伝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交換機の役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信号の同期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パケット通信</t>
    </r>
  </si>
  <si>
    <t xml:space="preserve">(7)ATM</t>
  </si>
  <si>
    <t xml:space="preserve">ネットワーク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話のネットワー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際通信のネットワー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通信のためのネットワーク</t>
    </r>
  </si>
  <si>
    <t xml:space="preserve">(5)ISDN</t>
  </si>
  <si>
    <t xml:space="preserve">(6)LAN</t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プライベート・ネットワーク</t>
    </r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原理、プロトコル、サービス</t>
    </r>
  </si>
  <si>
    <t xml:space="preserve">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バイ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ホームページ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6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5</v>
      </c>
      <c r="D24" s="28" t="s">
        <v>26</v>
      </c>
      <c r="E24" s="28"/>
      <c r="F24" s="28"/>
      <c r="G24" s="26" t="n">
        <v>5</v>
      </c>
      <c r="H24" s="29" t="n">
        <v>1</v>
      </c>
      <c r="J24" s="31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1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3</v>
      </c>
      <c r="D32" s="28" t="s">
        <v>34</v>
      </c>
      <c r="E32" s="28"/>
      <c r="F32" s="28"/>
      <c r="G32" s="26" t="n">
        <v>2</v>
      </c>
      <c r="H32" s="29" t="n">
        <v>3</v>
      </c>
    </row>
    <row r="33" s="11" customFormat="true" ht="15" hidden="false" customHeight="true" outlineLevel="0" collapsed="false">
      <c r="B33" s="16"/>
      <c r="C33" s="24" t="s">
        <v>35</v>
      </c>
      <c r="D33" s="28" t="s">
        <v>36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7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8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2" t="s">
        <v>39</v>
      </c>
      <c r="D37" s="33" t="s">
        <v>40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0Z</dcterms:created>
  <dc:creator/>
  <dc:description/>
  <dc:language>en-US</dc:language>
  <cp:lastModifiedBy/>
  <dcterms:modified xsi:type="dcterms:W3CDTF">2024-09-02T00:48:00Z</dcterms:modified>
  <cp:revision>0</cp:revision>
  <dc:subject/>
  <dc:title/>
</cp:coreProperties>
</file>