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31-2" sheetId="1" state="visible" r:id="rId2"/>
  </sheets>
  <definedNames>
    <definedName function="false" hidden="false" localSheetId="0" name="_xlnm.Print_Area" vbProcedure="false">'IU601-X0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基本１</t>
  </si>
  <si>
    <t xml:space="preserve">分類番号</t>
  </si>
  <si>
    <t xml:space="preserve">IU601-X0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モデ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正規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の設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ベースの管理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様々なデータベース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念</t>
    </r>
  </si>
  <si>
    <t xml:space="preserve">データモデ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モデル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階層型データモデ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網型データモデ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係データモデル</t>
    </r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規化</t>
    </r>
  </si>
  <si>
    <t xml:space="preserve">データベース管</t>
  </si>
  <si>
    <t xml:space="preserve">(1)DBMS</t>
  </si>
  <si>
    <t xml:space="preserve">理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保全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機密保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障害回復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構造図</t>
    </r>
  </si>
  <si>
    <t xml:space="preserve">様々な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散データベース</t>
    </r>
  </si>
  <si>
    <t xml:space="preserve">ベ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ルチメディアデータベ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4</v>
      </c>
      <c r="D18" s="28" t="s">
        <v>25</v>
      </c>
      <c r="E18" s="28"/>
      <c r="F18" s="28"/>
      <c r="G18" s="26" t="n">
        <v>3</v>
      </c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2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2</v>
      </c>
      <c r="D26" s="28" t="s">
        <v>33</v>
      </c>
      <c r="E26" s="28"/>
      <c r="F26" s="28"/>
      <c r="G26" s="26" t="n">
        <v>3</v>
      </c>
      <c r="H26" s="29" t="n">
        <v>3</v>
      </c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9</v>
      </c>
      <c r="D32" s="28" t="s">
        <v>40</v>
      </c>
      <c r="E32" s="28"/>
      <c r="F32" s="28"/>
      <c r="G32" s="26" t="n">
        <v>1</v>
      </c>
      <c r="H32" s="29" t="n">
        <v>2</v>
      </c>
    </row>
    <row r="33" s="11" customFormat="true" ht="15" hidden="false" customHeight="true" outlineLevel="0" collapsed="false">
      <c r="B33" s="16"/>
      <c r="C33" s="24" t="s">
        <v>41</v>
      </c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3</v>
      </c>
      <c r="D35" s="33" t="s">
        <v>44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1" t="s">
        <v>45</v>
      </c>
      <c r="D51" s="42" t="s">
        <v>4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4Z</dcterms:created>
  <dc:creator/>
  <dc:description/>
  <dc:language>en-US</dc:language>
  <cp:lastModifiedBy/>
  <dcterms:modified xsi:type="dcterms:W3CDTF">2024-09-02T00:47:44Z</dcterms:modified>
  <cp:revision>0</cp:revision>
  <dc:subject/>
  <dc:title/>
</cp:coreProperties>
</file>