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0072-3" sheetId="1" state="visible" r:id="rId2"/>
  </sheets>
  <definedNames>
    <definedName function="false" hidden="false" localSheetId="0" name="_xlnm.Print_Area" vbProcedure="false">'IU601-007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アプリケーション構築２（開発）</t>
  </si>
  <si>
    <t xml:space="preserve">分類番号</t>
  </si>
  <si>
    <t xml:space="preserve">IU601-007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アプリケーションの仕様の確認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書に基づいてデータベース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の動作確認と的確なデバッグ処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作成したデータベースを改善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システムの仕様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手順の確認</t>
    </r>
  </si>
  <si>
    <t xml:space="preserve">データベース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ョン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エリ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ォーム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レポート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マクロ作成</t>
    </r>
  </si>
  <si>
    <t xml:space="preserve">データベースア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処理作成</t>
    </r>
  </si>
  <si>
    <t xml:space="preserve">リケーションの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処理動作確認</t>
    </r>
  </si>
  <si>
    <t xml:space="preserve">理設定</t>
  </si>
  <si>
    <t xml:space="preserve">デバッ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アプリケーションの動作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ッグ作業とエラー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アプリケーションの改良</t>
    </r>
  </si>
  <si>
    <t xml:space="preserve">まと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成したアプリケーションのまと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したアプリケーションの発表と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6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/>
      <c r="H26" s="29" t="n">
        <v>3</v>
      </c>
    </row>
    <row r="27" s="11" customFormat="true" ht="15" hidden="false" customHeight="true" outlineLevel="0" collapsed="false">
      <c r="B27" s="16"/>
      <c r="C27" s="30" t="s">
        <v>32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5</v>
      </c>
      <c r="D30" s="28" t="s">
        <v>36</v>
      </c>
      <c r="E30" s="28"/>
      <c r="F30" s="28"/>
      <c r="G30" s="26"/>
      <c r="H30" s="29" t="n">
        <v>3</v>
      </c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/>
      <c r="H34" s="29" t="n">
        <v>3</v>
      </c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42</v>
      </c>
      <c r="D37" s="32" t="s">
        <v>43</v>
      </c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44</v>
      </c>
      <c r="D51" s="41" t="s">
        <v>45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2Z</dcterms:created>
  <dc:creator/>
  <dc:description/>
  <dc:language>en-US</dc:language>
  <cp:lastModifiedBy/>
  <dcterms:modified xsi:type="dcterms:W3CDTF">2024-09-02T00:47:42Z</dcterms:modified>
  <cp:revision>0</cp:revision>
  <dc:subject/>
  <dc:title/>
</cp:coreProperties>
</file>