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0071-3" sheetId="1" state="visible" r:id="rId2"/>
  </sheets>
  <definedNames>
    <definedName function="false" hidden="false" localSheetId="0" name="_xlnm.Print_Area" vbProcedure="false">'IU601-007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アプリケーション構築１（設計）</t>
  </si>
  <si>
    <t xml:space="preserve">分類番号</t>
  </si>
  <si>
    <t xml:space="preserve">IU601-007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を理解し要求に対する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化するにあたっての問題点を明確に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要求に沿ったデータベースを設計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状調査と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の理解</t>
    </r>
  </si>
  <si>
    <t xml:space="preserve">点の明確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要求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点の明確化</t>
    </r>
  </si>
  <si>
    <t xml:space="preserve">システム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ニュー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出力設計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レーション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エリ設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ォーム設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レポート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3</v>
      </c>
      <c r="H24" s="29" t="n">
        <v>9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2Z</dcterms:created>
  <dc:creator/>
  <dc:description/>
  <dc:language>en-US</dc:language>
  <cp:lastModifiedBy/>
  <dcterms:modified xsi:type="dcterms:W3CDTF">2024-09-02T00:47:42Z</dcterms:modified>
  <cp:revision>0</cp:revision>
  <dc:subject/>
  <dc:title/>
</cp:coreProperties>
</file>