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0061-2" sheetId="1" state="visible" r:id="rId2"/>
  </sheets>
  <definedNames>
    <definedName function="false" hidden="false" localSheetId="0" name="_xlnm.Print_Area" vbProcedure="false">'IU601-006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データベース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1-006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データベース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データベース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い合わせによる基本コマンドの実行ができ、情報の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入力用のフォーム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設計技法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分類</t>
    </r>
  </si>
  <si>
    <t xml:space="preserve">テーブ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デザイ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ィールド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入力</t>
    </r>
  </si>
  <si>
    <t xml:space="preserve">選択クエ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クエ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抽出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コードの並べ替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クエリ</t>
    </r>
  </si>
  <si>
    <t xml:space="preserve">フォ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トロールの利用</t>
    </r>
  </si>
  <si>
    <t xml:space="preserve">レポ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4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1</v>
      </c>
      <c r="H22" s="29" t="n">
        <v>5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9</v>
      </c>
      <c r="D35" s="28" t="s">
        <v>40</v>
      </c>
      <c r="E35" s="28"/>
      <c r="F35" s="28"/>
      <c r="G35" s="26" t="n">
        <v>1</v>
      </c>
      <c r="H35" s="29" t="n">
        <v>2</v>
      </c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3</v>
      </c>
      <c r="D39" s="32" t="s">
        <v>44</v>
      </c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45</v>
      </c>
      <c r="D51" s="41" t="s">
        <v>4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1Z</dcterms:created>
  <dc:creator/>
  <dc:description/>
  <dc:language>en-US</dc:language>
  <cp:lastModifiedBy/>
  <dcterms:modified xsi:type="dcterms:W3CDTF">2024-09-02T00:47:41Z</dcterms:modified>
  <cp:revision>0</cp:revision>
  <dc:subject/>
  <dc:title/>
</cp:coreProperties>
</file>