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X036-3" sheetId="1" state="visible" r:id="rId2"/>
  </sheets>
  <definedNames>
    <definedName function="false" hidden="false" localSheetId="0" name="_xlnm.Print_Area" vbProcedure="false">'IU499-X036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開発（プログラム実行編）</t>
  </si>
  <si>
    <t xml:space="preserve">分類番号</t>
  </si>
  <si>
    <t xml:space="preserve">IU499-X036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システム仕様書をもとにプログラムの実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ストデータ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ム実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実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バッグ</t>
    </r>
  </si>
  <si>
    <t xml:space="preserve">テストデ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ストデータの作成</t>
    </r>
  </si>
  <si>
    <t xml:space="preserve">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見直しおよび機能の追加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6" activeCellId="0" sqref="D16:F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/>
      <c r="H16" s="27" t="n">
        <v>1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/>
      <c r="H20" s="29" t="n">
        <v>6</v>
      </c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32" t="s">
        <v>27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1" t="s">
        <v>28</v>
      </c>
      <c r="D51" s="42" t="s">
        <v>2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9Z</dcterms:created>
  <dc:creator/>
  <dc:description/>
  <dc:language>en-US</dc:language>
  <cp:lastModifiedBy/>
  <dcterms:modified xsi:type="dcterms:W3CDTF">2024-09-02T00:47:29Z</dcterms:modified>
  <cp:revision>0</cp:revision>
  <dc:subject/>
  <dc:title/>
</cp:coreProperties>
</file>