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1026-3" sheetId="1" state="visible" r:id="rId2"/>
  </sheets>
  <definedNames>
    <definedName function="false" hidden="false" localSheetId="0" name="_xlnm.Print_Area" vbProcedure="false">'IU499-1026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DB</t>
    </r>
    <r>
      <rPr>
        <sz val="9.5"/>
        <rFont val="Noto Sans"/>
        <family val="2"/>
      </rPr>
      <t xml:space="preserve">システム構築（発表・評価）</t>
    </r>
  </si>
  <si>
    <t xml:space="preserve">分類番号</t>
  </si>
  <si>
    <t xml:space="preserve">IU499-1026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発表用の報告書を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効果的なプレゼンテーショ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発表内容について評価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報告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発表用報告書作成</t>
    </r>
  </si>
  <si>
    <t xml:space="preserve">発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モンストレーション</t>
    </r>
  </si>
  <si>
    <t xml:space="preserve">討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発表内容につき討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11</v>
      </c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1</v>
      </c>
      <c r="D18" s="28" t="s">
        <v>22</v>
      </c>
      <c r="E18" s="28"/>
      <c r="F18" s="28"/>
      <c r="G18" s="26"/>
      <c r="H18" s="29" t="n">
        <v>3</v>
      </c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/>
      <c r="H20" s="29" t="n">
        <v>3</v>
      </c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32" t="s">
        <v>26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1" t="s">
        <v>27</v>
      </c>
      <c r="D51" s="42" t="s">
        <v>2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6Z</dcterms:created>
  <dc:creator/>
  <dc:description/>
  <dc:language>en-US</dc:language>
  <cp:lastModifiedBy/>
  <dcterms:modified xsi:type="dcterms:W3CDTF">2024-09-02T00:47:26Z</dcterms:modified>
  <cp:revision>0</cp:revision>
  <dc:subject/>
  <dc:title/>
</cp:coreProperties>
</file>