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25-3" sheetId="1" state="visible" r:id="rId2"/>
  </sheets>
  <definedNames>
    <definedName function="false" hidden="false" localSheetId="0" name="_xlnm.Print_Area" vbProcedure="false">'IU499-102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システム構築（マニュアル作成）</t>
    </r>
  </si>
  <si>
    <t xml:space="preserve">分類番号</t>
  </si>
  <si>
    <t xml:space="preserve">IU499-102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作成上の留意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として必要な項目を洗い出す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記項目に沿ったマニュアル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ニュアル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作成上の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に載せる項目を決める</t>
    </r>
  </si>
  <si>
    <t xml:space="preserve">  イ．概要</t>
  </si>
  <si>
    <t xml:space="preserve">  ロ．主要な機能</t>
  </si>
  <si>
    <t xml:space="preserve">  ハ．入力画面</t>
  </si>
  <si>
    <t xml:space="preserve">  ニ．出力画面</t>
  </si>
  <si>
    <t xml:space="preserve">  ホ．主要なレポート</t>
  </si>
  <si>
    <t xml:space="preserve">  ヘ．使用上の留意点</t>
  </si>
  <si>
    <t xml:space="preserve">  ト．その他</t>
  </si>
  <si>
    <t xml:space="preserve">マニュアル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記項目に沿ってマニュアルを作成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4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5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6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7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30" t="s">
        <v>28</v>
      </c>
      <c r="E24" s="30"/>
      <c r="F24" s="30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28" t="s">
        <v>30</v>
      </c>
      <c r="E26" s="28"/>
      <c r="F26" s="28"/>
      <c r="G26" s="26"/>
      <c r="H26" s="29" t="n">
        <v>15</v>
      </c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4" t="s">
        <v>32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6Z</dcterms:created>
  <dc:creator/>
  <dc:description/>
  <dc:language>en-US</dc:language>
  <cp:lastModifiedBy/>
  <dcterms:modified xsi:type="dcterms:W3CDTF">2024-09-02T00:47:26Z</dcterms:modified>
  <cp:revision>0</cp:revision>
  <dc:subject/>
  <dc:title/>
</cp:coreProperties>
</file>