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23-3" sheetId="1" state="visible" r:id="rId2"/>
  </sheets>
  <definedNames>
    <definedName function="false" hidden="false" localSheetId="0" name="_xlnm.Print_Area" vbProcedure="false">'IU499-102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システム構築（実装）</t>
    </r>
  </si>
  <si>
    <t xml:space="preserve">分類番号</t>
  </si>
  <si>
    <t xml:space="preserve">IU499-102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に合わせたコーディング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画面の作成ができること</t>
    </r>
  </si>
  <si>
    <r>
      <rPr>
        <sz val="9.5"/>
        <color rgb="FF000000"/>
        <rFont val="ＭＳ 明朝"/>
        <family val="1"/>
        <charset val="128"/>
      </rPr>
      <t xml:space="preserve">(3)Web</t>
    </r>
    <r>
      <rPr>
        <sz val="9.5"/>
        <color rgb="FF000000"/>
        <rFont val="Noto Sans"/>
        <family val="2"/>
      </rPr>
      <t xml:space="preserve">上でのデータベース連携処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バッグ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仕様に合わせたデータベースの構築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ーディ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画面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連携処理</t>
    </r>
  </si>
  <si>
    <t xml:space="preserve">デバッ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作テス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修正・改善</t>
    </r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ーブル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権限の付与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チューニ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インターネットシステム一式、各種アプリケーションソフト一式、データベースサーバ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サー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1</v>
      </c>
      <c r="H20" s="29" t="n">
        <v>5</v>
      </c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 t="n">
        <v>1</v>
      </c>
      <c r="H24" s="29" t="n">
        <v>5</v>
      </c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4</v>
      </c>
      <c r="D29" s="33" t="s">
        <v>35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5Z</dcterms:created>
  <dc:creator/>
  <dc:description/>
  <dc:language>en-US</dc:language>
  <cp:lastModifiedBy/>
  <dcterms:modified xsi:type="dcterms:W3CDTF">2024-09-02T00:47:25Z</dcterms:modified>
  <cp:revision>0</cp:revision>
  <dc:subject/>
  <dc:title/>
</cp:coreProperties>
</file>