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11-3" sheetId="1" state="visible" r:id="rId2"/>
  </sheets>
  <definedNames>
    <definedName function="false" hidden="false" localSheetId="0" name="_xlnm.Print_Area" vbProcedure="false">'IU499-1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-DB</t>
    </r>
    <r>
      <rPr>
        <sz val="9.5"/>
        <rFont val="Noto Sans"/>
        <family val="2"/>
      </rPr>
      <t xml:space="preserve">連携システム構築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設計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499-1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の仕様を作成およびレビュー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庫管理システムの機能を必要に応じて変更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設計書の内容を変更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設計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書の作成</t>
    </r>
  </si>
  <si>
    <t xml:space="preserve">検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設計書のレビュー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に応じたシステム設計書の改訂</t>
    </r>
  </si>
  <si>
    <t xml:space="preserve">改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立場から追加、修正された機能について検討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データベース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1</v>
      </c>
      <c r="H19" s="29" t="n">
        <v>8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3Z</dcterms:created>
  <dc:creator/>
  <dc:description/>
  <dc:language>en-US</dc:language>
  <cp:lastModifiedBy/>
  <dcterms:modified xsi:type="dcterms:W3CDTF">2024-09-02T00:47:23Z</dcterms:modified>
  <cp:revision>0</cp:revision>
  <dc:subject/>
  <dc:title/>
</cp:coreProperties>
</file>