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14-2" sheetId="1" state="visible" r:id="rId2"/>
  </sheets>
  <definedNames>
    <definedName function="false" hidden="false" localSheetId="0" name="_xlnm.Print_Area" vbProcedure="false">'IU401-X0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ファイル・コード設計）</t>
  </si>
  <si>
    <t xml:space="preserve">分類番号</t>
  </si>
  <si>
    <t xml:space="preserve">IU401-X0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ド化の目的・意義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ド設計手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ド・ブック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ロケーションの必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管理の重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ファイル設計書が作成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設計の位置づけ</t>
    </r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ド化の意義  コードの体系化、ファイル設計</t>
    </r>
  </si>
  <si>
    <t xml:space="preserve">コード設計手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象の決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の明確化  使用範囲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の特性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付番方式の決定</t>
    </r>
  </si>
  <si>
    <t xml:space="preserve">コード化の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具体例の提示</t>
    </r>
  </si>
  <si>
    <t xml:space="preserve">コード・ブ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示したモデルに基づいてコード・ブックを作成</t>
    </r>
  </si>
  <si>
    <t xml:space="preserve">の作成</t>
  </si>
  <si>
    <t xml:space="preserve">ファイル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スターファイルとトランザクションファイル</t>
    </r>
  </si>
  <si>
    <t xml:space="preserve">ファイル編成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順編成・直接編成・索引順次編成ファイル</t>
    </r>
  </si>
  <si>
    <t xml:space="preserve">と容量とア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関連性の分析、ファイル容量の計算</t>
    </r>
  </si>
  <si>
    <t xml:space="preserve">ケーショ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ロケーションの決定</t>
    </r>
  </si>
  <si>
    <t xml:space="preserve">レイアウ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定媒体特徴の再把握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項目配列の検討、データ・レコード・レイアウト</t>
    </r>
  </si>
  <si>
    <t xml:space="preserve">コードと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ックデジット  誤り検査の方法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体制    ファイルの保管規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クリエート、ファイルメンテナンス</t>
    </r>
  </si>
  <si>
    <t xml:space="preserve">ファイル設計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示したモデルに基づいてファイル設計書を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85" zoomScaleNormal="8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 t="s">
        <v>17</v>
      </c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5</v>
      </c>
      <c r="D17" s="29" t="s">
        <v>26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7</v>
      </c>
      <c r="D19" s="29" t="s">
        <v>28</v>
      </c>
      <c r="E19" s="29"/>
      <c r="F19" s="29"/>
      <c r="G19" s="27" t="n">
        <v>1</v>
      </c>
      <c r="H19" s="30"/>
    </row>
    <row r="20" s="11" customFormat="true" ht="15" hidden="false" customHeight="true" outlineLevel="0" collapsed="false">
      <c r="B20" s="16"/>
      <c r="C20" s="31"/>
      <c r="D20" s="29" t="s">
        <v>29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30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1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32</v>
      </c>
      <c r="D24" s="29" t="s">
        <v>33</v>
      </c>
      <c r="E24" s="29"/>
      <c r="F24" s="29"/>
      <c r="G24" s="27"/>
      <c r="H24" s="30" t="n">
        <v>5</v>
      </c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34</v>
      </c>
      <c r="D26" s="29" t="s">
        <v>35</v>
      </c>
      <c r="E26" s="29"/>
      <c r="F26" s="29"/>
      <c r="G26" s="27" t="n">
        <v>1</v>
      </c>
      <c r="H26" s="30"/>
    </row>
    <row r="27" s="11" customFormat="true" ht="15" hidden="false" customHeight="true" outlineLevel="0" collapsed="false">
      <c r="B27" s="16"/>
      <c r="C27" s="31" t="s">
        <v>36</v>
      </c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7</v>
      </c>
      <c r="D29" s="29" t="s">
        <v>38</v>
      </c>
      <c r="E29" s="29"/>
      <c r="F29" s="29"/>
      <c r="G29" s="27" t="n">
        <v>1</v>
      </c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 t="n">
        <v>1</v>
      </c>
      <c r="H31" s="30"/>
    </row>
    <row r="32" s="11" customFormat="true" ht="15" hidden="false" customHeight="true" outlineLevel="0" collapsed="false">
      <c r="B32" s="16"/>
      <c r="C32" s="25" t="s">
        <v>41</v>
      </c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43</v>
      </c>
      <c r="D33" s="29" t="s">
        <v>44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45</v>
      </c>
      <c r="D35" s="29" t="s">
        <v>46</v>
      </c>
      <c r="E35" s="29"/>
      <c r="F35" s="29"/>
      <c r="G35" s="27" t="n">
        <v>1</v>
      </c>
      <c r="H35" s="30"/>
    </row>
    <row r="36" s="11" customFormat="true" ht="15" hidden="false" customHeight="true" outlineLevel="0" collapsed="false">
      <c r="B36" s="16"/>
      <c r="C36" s="31" t="s">
        <v>47</v>
      </c>
      <c r="D36" s="29" t="s">
        <v>48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 t="s">
        <v>49</v>
      </c>
      <c r="D38" s="33" t="s">
        <v>50</v>
      </c>
      <c r="E38" s="33"/>
      <c r="F38" s="33"/>
      <c r="G38" s="27" t="n">
        <v>1</v>
      </c>
      <c r="H38" s="30"/>
    </row>
    <row r="39" s="11" customFormat="true" ht="15" hidden="false" customHeight="true" outlineLevel="0" collapsed="false">
      <c r="B39" s="16"/>
      <c r="C39" s="31" t="s">
        <v>51</v>
      </c>
      <c r="D39" s="33" t="s">
        <v>52</v>
      </c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53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 t="s">
        <v>54</v>
      </c>
      <c r="D42" s="29" t="s">
        <v>55</v>
      </c>
      <c r="E42" s="29"/>
      <c r="F42" s="29"/>
      <c r="G42" s="27"/>
      <c r="H42" s="30" t="n">
        <v>6</v>
      </c>
    </row>
    <row r="43" s="11" customFormat="true" ht="15" hidden="false" customHeight="true" outlineLevel="0" collapsed="false">
      <c r="B43" s="16"/>
      <c r="C43" s="36" t="s">
        <v>36</v>
      </c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 t="s">
        <v>56</v>
      </c>
      <c r="D45" s="33" t="s">
        <v>57</v>
      </c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58</v>
      </c>
      <c r="D51" s="43" t="s">
        <v>5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6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6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4Z</dcterms:created>
  <dc:creator/>
  <dc:description/>
  <dc:language>en-US</dc:language>
  <cp:lastModifiedBy/>
  <dcterms:modified xsi:type="dcterms:W3CDTF">2024-09-02T00:47:14Z</dcterms:modified>
  <cp:revision>0</cp:revision>
  <dc:subject/>
  <dc:title/>
</cp:coreProperties>
</file>