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X013-3" sheetId="1" state="visible" r:id="rId2"/>
  </sheets>
  <definedNames>
    <definedName function="false" hidden="false" localSheetId="0" name="_xlnm.Print_Area" vbProcedure="false">'IU401-X0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プロセス設計）</t>
  </si>
  <si>
    <t xml:space="preserve">分類番号</t>
  </si>
  <si>
    <t xml:space="preserve">IU401-X0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プロセスの展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類、併合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チェックシステムの導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セスフローチャート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プロセ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セス展開の思想統一</t>
    </r>
  </si>
  <si>
    <t xml:space="preserve">展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構成、処理能力の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処理サイクルの明確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例外事項の処理方法</t>
    </r>
  </si>
  <si>
    <t xml:space="preserve">チェック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入力段階でのチェック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算処理段階での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視検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エラーデータの表示と修正</t>
    </r>
  </si>
  <si>
    <t xml:space="preserve">分類と併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ートマージ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量とワーク容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類と併合の類似点、相違点</t>
    </r>
  </si>
  <si>
    <t xml:space="preserve">プロセス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示したモデルに基づいて例外処理、分類、併合等を</t>
    </r>
  </si>
  <si>
    <t xml:space="preserve">チャートの作成</t>
  </si>
  <si>
    <t xml:space="preserve">   考慮してプロセスフローチャートを作成する</t>
  </si>
  <si>
    <t xml:space="preserve">ジョブステッ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併合、分割が合理的であるか検討する</t>
    </r>
  </si>
  <si>
    <t xml:space="preserve">確定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2</v>
      </c>
      <c r="D26" s="28" t="s">
        <v>33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6</v>
      </c>
      <c r="D30" s="28" t="s">
        <v>37</v>
      </c>
      <c r="E30" s="28"/>
      <c r="F30" s="28"/>
      <c r="G30" s="26"/>
      <c r="H30" s="29" t="n">
        <v>10</v>
      </c>
    </row>
    <row r="31" s="11" customFormat="true" ht="15" hidden="false" customHeight="true" outlineLevel="0" collapsed="false">
      <c r="B31" s="16"/>
      <c r="C31" s="24" t="s">
        <v>38</v>
      </c>
      <c r="D31" s="33" t="s">
        <v>39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 t="n">
        <v>1</v>
      </c>
    </row>
    <row r="34" s="11" customFormat="true" ht="15" hidden="false" customHeight="true" outlineLevel="0" collapsed="false">
      <c r="B34" s="16"/>
      <c r="C34" s="32" t="s">
        <v>42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3</v>
      </c>
      <c r="D36" s="34" t="s">
        <v>44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3Z</dcterms:created>
  <dc:creator/>
  <dc:description/>
  <dc:language>en-US</dc:language>
  <cp:lastModifiedBy/>
  <dcterms:modified xsi:type="dcterms:W3CDTF">2024-09-02T00:47:13Z</dcterms:modified>
  <cp:revision>0</cp:revision>
  <dc:subject/>
  <dc:title/>
</cp:coreProperties>
</file>