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X012-2" sheetId="1" state="visible" r:id="rId2"/>
  </sheets>
  <definedNames>
    <definedName function="false" hidden="false" localSheetId="0" name="_xlnm.Print_Area" vbProcedure="false">'IU401-X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設計（基本設計）</t>
  </si>
  <si>
    <t xml:space="preserve">分類番号</t>
  </si>
  <si>
    <t xml:space="preserve">IU401-X0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モデル設定の展開手順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システムの基本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コンピュータシステムの基本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基本設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設計のための姿勢</t>
    </r>
  </si>
  <si>
    <t xml:space="preserve">システム要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性能目標</t>
    </r>
  </si>
  <si>
    <t xml:space="preserve">の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信頼性目標</t>
    </r>
  </si>
  <si>
    <t xml:space="preserve">基本モデル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に適合する情報処理展開手順</t>
    </r>
  </si>
  <si>
    <t xml:space="preserve">設定</t>
  </si>
  <si>
    <t xml:space="preserve">  イ．業務の検討</t>
  </si>
  <si>
    <t xml:space="preserve">  ロ．入出力情報の設定</t>
  </si>
  <si>
    <t xml:space="preserve">  ハ．ファイルの設定</t>
  </si>
  <si>
    <t xml:space="preserve">  ニ．総合基本モデル</t>
  </si>
  <si>
    <t xml:space="preserve">コンピュ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模の設定</t>
    </r>
  </si>
  <si>
    <t xml:space="preserve">システムの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ンマシンインターフェース</t>
    </r>
  </si>
  <si>
    <t xml:space="preserve">本設定</t>
  </si>
  <si>
    <t xml:space="preserve">基本設計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示したモデルに基づいて基本設計書を作成する</t>
    </r>
  </si>
  <si>
    <t xml:space="preserve">作成</t>
  </si>
  <si>
    <t xml:space="preserve">プレンゼン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システムの規模、設定内容、適用等の構想とモデルに</t>
    </r>
  </si>
  <si>
    <t xml:space="preserve">ーションと考</t>
  </si>
  <si>
    <t xml:space="preserve">   対しての質疑応答を含め討論、考察、講評を行う</t>
  </si>
  <si>
    <t xml:space="preserve">察</t>
  </si>
  <si>
    <t xml:space="preserve">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15" zoomScaleNormal="11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 t="s">
        <v>28</v>
      </c>
      <c r="D23" s="31" t="s">
        <v>29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30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1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2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 t="n">
        <v>1</v>
      </c>
      <c r="H28" s="29"/>
    </row>
    <row r="29" s="11" customFormat="true" ht="15" hidden="false" customHeight="true" outlineLevel="0" collapsed="false">
      <c r="B29" s="16"/>
      <c r="C29" s="30" t="s">
        <v>35</v>
      </c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7</v>
      </c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/>
      <c r="H32" s="29" t="n">
        <v>4</v>
      </c>
    </row>
    <row r="33" s="11" customFormat="true" ht="15" hidden="false" customHeight="true" outlineLevel="0" collapsed="false">
      <c r="B33" s="16"/>
      <c r="C33" s="24" t="s">
        <v>40</v>
      </c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41</v>
      </c>
      <c r="D35" s="28" t="s">
        <v>42</v>
      </c>
      <c r="E35" s="28"/>
      <c r="F35" s="28"/>
      <c r="G35" s="26" t="n">
        <v>2</v>
      </c>
      <c r="H35" s="29" t="n">
        <v>3</v>
      </c>
    </row>
    <row r="36" s="11" customFormat="true" ht="15" hidden="false" customHeight="true" outlineLevel="0" collapsed="false">
      <c r="B36" s="16"/>
      <c r="C36" s="30" t="s">
        <v>43</v>
      </c>
      <c r="D36" s="31" t="s">
        <v>44</v>
      </c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 t="s">
        <v>45</v>
      </c>
      <c r="D37" s="28" t="s">
        <v>46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 t="s">
        <v>47</v>
      </c>
      <c r="D39" s="33" t="s">
        <v>48</v>
      </c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49</v>
      </c>
      <c r="D51" s="42" t="s">
        <v>5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3Z</dcterms:created>
  <dc:creator/>
  <dc:description/>
  <dc:language>en-US</dc:language>
  <cp:lastModifiedBy/>
  <dcterms:modified xsi:type="dcterms:W3CDTF">2024-09-02T00:47:13Z</dcterms:modified>
  <cp:revision>0</cp:revision>
  <dc:subject/>
  <dc:title/>
</cp:coreProperties>
</file>