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0031-3" sheetId="1" state="visible" r:id="rId2"/>
  </sheets>
  <definedNames>
    <definedName function="false" hidden="false" localSheetId="0" name="_xlnm.Print_Area" vbProcedure="false">'IU401-003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設計１（ユースケース）</t>
  </si>
  <si>
    <t xml:space="preserve">分類番号</t>
  </si>
  <si>
    <t xml:space="preserve">IU401-003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設計作業の流れ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スケースによる分析作業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スケース図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ナリオ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クティビティ図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カタログを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画面設計を知ってい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ユースケースに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スケース概要</t>
    </r>
  </si>
  <si>
    <t xml:space="preserve">るシステム設計概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開発の流れ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ユースケース図</t>
    </r>
  </si>
  <si>
    <t xml:space="preserve">るシステム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ナリオ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スケース再検討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クティビティ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カタロ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画面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100" zoomScaleNormal="10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5</v>
      </c>
      <c r="D17" s="28" t="s">
        <v>26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7</v>
      </c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8</v>
      </c>
      <c r="E20" s="28"/>
      <c r="F20" s="28"/>
      <c r="G20" s="26" t="n">
        <v>10</v>
      </c>
      <c r="H20" s="29" t="n">
        <v>6</v>
      </c>
    </row>
    <row r="21" s="11" customFormat="true" ht="15" hidden="false" customHeight="true" outlineLevel="0" collapsed="false">
      <c r="B21" s="16"/>
      <c r="C21" s="24" t="s">
        <v>29</v>
      </c>
      <c r="D21" s="28" t="s">
        <v>30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31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2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3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4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5</v>
      </c>
      <c r="D27" s="33" t="s">
        <v>36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1Z</dcterms:created>
  <dc:creator/>
  <dc:description/>
  <dc:language>en-US</dc:language>
  <cp:lastModifiedBy/>
  <dcterms:modified xsi:type="dcterms:W3CDTF">2024-09-02T00:47:11Z</dcterms:modified>
  <cp:revision>0</cp:revision>
  <dc:subject/>
  <dc:title/>
</cp:coreProperties>
</file>