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24-3" sheetId="1" state="visible" r:id="rId2"/>
  </sheets>
  <definedNames>
    <definedName function="false" hidden="false" localSheetId="0" name="_xlnm.Print_Area" vbProcedure="false">'IU305-X02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ＧＵＩツール（クラス作成）</t>
  </si>
  <si>
    <t xml:space="preserve">分類番号</t>
  </si>
  <si>
    <t xml:space="preserve">IU305-X02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の概念と使用方法を理解し、独自のクラスを作成</t>
    </r>
  </si>
  <si>
    <t xml:space="preserve">　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オブジェク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プセル化</t>
    </r>
  </si>
  <si>
    <t xml:space="preserve">概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スとインスタン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フェイス（プロパティ、メソッド等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スタンスの生成</t>
    </r>
  </si>
  <si>
    <t xml:space="preserve">使用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ブジェクトの参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参照カウントとオブジェクトの解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ブジェクトの階層構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レクションクラス</t>
    </r>
  </si>
  <si>
    <t xml:space="preserve">既存のクラ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既存のオブジェクトのカスタマイズ</t>
    </r>
  </si>
  <si>
    <t xml:space="preserve">カスタマイ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パティの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ソッドの追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ベントの追加</t>
    </r>
  </si>
  <si>
    <t xml:space="preserve">独自クラ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パティの追加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ソッドの追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18</v>
      </c>
      <c r="D20" s="29" t="s">
        <v>23</v>
      </c>
      <c r="E20" s="29"/>
      <c r="F20" s="29"/>
      <c r="G20" s="27"/>
      <c r="H20" s="30" t="n">
        <v>5</v>
      </c>
    </row>
    <row r="21" s="11" customFormat="true" ht="15" hidden="false" customHeight="true" outlineLevel="0" collapsed="false">
      <c r="B21" s="16"/>
      <c r="C21" s="25" t="s">
        <v>24</v>
      </c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29</v>
      </c>
      <c r="D26" s="29" t="s">
        <v>30</v>
      </c>
      <c r="E26" s="29"/>
      <c r="F26" s="29"/>
      <c r="G26" s="27" t="n">
        <v>3</v>
      </c>
      <c r="H26" s="30" t="n">
        <v>5</v>
      </c>
    </row>
    <row r="27" s="11" customFormat="true" ht="15" hidden="false" customHeight="true" outlineLevel="0" collapsed="false">
      <c r="B27" s="16"/>
      <c r="C27" s="32" t="s">
        <v>31</v>
      </c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3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5</v>
      </c>
      <c r="D31" s="29" t="s">
        <v>36</v>
      </c>
      <c r="E31" s="29"/>
      <c r="F31" s="29"/>
      <c r="G31" s="27"/>
      <c r="H31" s="30" t="n">
        <v>2</v>
      </c>
    </row>
    <row r="32" s="11" customFormat="true" ht="15" hidden="false" customHeight="true" outlineLevel="0" collapsed="false">
      <c r="B32" s="16"/>
      <c r="C32" s="25" t="s">
        <v>37</v>
      </c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9</v>
      </c>
      <c r="D34" s="34" t="s">
        <v>40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9Z</dcterms:created>
  <dc:creator/>
  <dc:description/>
  <dc:language>en-US</dc:language>
  <cp:lastModifiedBy/>
  <dcterms:modified xsi:type="dcterms:W3CDTF">2024-09-02T00:47:09Z</dcterms:modified>
  <cp:revision>0</cp:revision>
  <dc:subject/>
  <dc:title/>
</cp:coreProperties>
</file>