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5-X022-2" sheetId="1" state="visible" r:id="rId2"/>
  </sheets>
  <definedNames>
    <definedName function="false" hidden="false" localSheetId="0" name="_xlnm.Print_Area" vbProcedure="false">'IU305-X02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ＧＵＩツール（ＧＵＩデザイン）</t>
  </si>
  <si>
    <t xml:space="preserve">分類番号</t>
  </si>
  <si>
    <t xml:space="preserve">IU305-X02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フェイス各要素の使用方法および使用すべき局面を理解し、</t>
    </r>
  </si>
  <si>
    <t xml:space="preserve">　 ユーザビリティの高いアプリケーションが作成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ベント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ウスによるイベント</t>
    </r>
  </si>
  <si>
    <t xml:space="preserve">  イ．イベントの種類</t>
  </si>
  <si>
    <t xml:space="preserve">  ロ．イベント処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一定時間毎に発生するイベント</t>
    </r>
  </si>
  <si>
    <t xml:space="preserve">  イ．イベント処理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プリケーション起動時のイベント</t>
    </r>
  </si>
  <si>
    <t xml:space="preserve">メニュー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メニューの種類</t>
    </r>
  </si>
  <si>
    <t xml:space="preserve">  イ．ドロップダウンメニュー</t>
  </si>
  <si>
    <t xml:space="preserve">  ロ．ポップアップメニュー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ニューのカスタマイズ</t>
    </r>
  </si>
  <si>
    <t xml:space="preserve">  イ．省略記号</t>
  </si>
  <si>
    <t xml:space="preserve">  ロ．チェックマーク</t>
  </si>
  <si>
    <t xml:space="preserve">  ハ．ショートカットキー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ニューのイベント処理</t>
    </r>
  </si>
  <si>
    <t xml:space="preserve">２次ウィンド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次ウィンドウの特徴</t>
    </r>
  </si>
  <si>
    <t xml:space="preserve">の実装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２次ウィンドウの表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他のウィンドウとの相互作用</t>
    </r>
  </si>
  <si>
    <t xml:space="preserve">  イ．モードレス</t>
  </si>
  <si>
    <t xml:space="preserve">  ロ．モーダル</t>
  </si>
  <si>
    <t xml:space="preserve">  ハ．他のウィンドウのオブジェクト参照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GUI</t>
    </r>
    <r>
      <rPr>
        <sz val="9.5"/>
        <color rgb="FF000000"/>
        <rFont val="Noto Sans"/>
        <family val="2"/>
      </rPr>
      <t xml:space="preserve">開発ツール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2</v>
      </c>
      <c r="H16" s="28" t="n">
        <v>4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32" t="s">
        <v>22</v>
      </c>
      <c r="E19" s="32"/>
      <c r="F19" s="32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32" t="s">
        <v>24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3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32"/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4" t="s">
        <v>25</v>
      </c>
      <c r="D24" s="32" t="s">
        <v>26</v>
      </c>
      <c r="E24" s="32"/>
      <c r="F24" s="32"/>
      <c r="G24" s="27" t="n">
        <v>2</v>
      </c>
      <c r="H24" s="30" t="n">
        <v>4</v>
      </c>
      <c r="J24" s="33"/>
    </row>
    <row r="25" s="11" customFormat="true" ht="15" hidden="false" customHeight="true" outlineLevel="0" collapsed="false">
      <c r="B25" s="16"/>
      <c r="C25" s="31"/>
      <c r="D25" s="29" t="s">
        <v>27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28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32" t="s">
        <v>29</v>
      </c>
      <c r="E27" s="32"/>
      <c r="F27" s="32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0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1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2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32" t="s">
        <v>33</v>
      </c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32"/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 t="s">
        <v>34</v>
      </c>
      <c r="D33" s="32" t="s">
        <v>35</v>
      </c>
      <c r="E33" s="32"/>
      <c r="F33" s="32"/>
      <c r="G33" s="27" t="n">
        <v>2</v>
      </c>
      <c r="H33" s="30" t="n">
        <v>4</v>
      </c>
    </row>
    <row r="34" s="11" customFormat="true" ht="15" hidden="false" customHeight="true" outlineLevel="0" collapsed="false">
      <c r="B34" s="16"/>
      <c r="C34" s="25" t="s">
        <v>36</v>
      </c>
      <c r="D34" s="32" t="s">
        <v>37</v>
      </c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 t="s">
        <v>38</v>
      </c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39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 t="s">
        <v>40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 t="s">
        <v>41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32"/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35" t="s">
        <v>42</v>
      </c>
      <c r="D40" s="36" t="s">
        <v>43</v>
      </c>
      <c r="E40" s="36"/>
      <c r="F40" s="36"/>
      <c r="G40" s="27"/>
      <c r="H40" s="30"/>
      <c r="J40" s="37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27"/>
      <c r="H41" s="30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5"/>
      <c r="D43" s="32"/>
      <c r="E43" s="32"/>
      <c r="F43" s="32"/>
      <c r="G43" s="27"/>
      <c r="H43" s="30"/>
    </row>
    <row r="44" s="11" customFormat="true" ht="15" hidden="false" customHeight="true" outlineLevel="0" collapsed="false">
      <c r="B44" s="16"/>
      <c r="C44" s="35"/>
      <c r="D44" s="32"/>
      <c r="E44" s="32"/>
      <c r="F44" s="32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8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8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8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8"/>
      <c r="D49" s="32"/>
      <c r="E49" s="32"/>
      <c r="F49" s="32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3" t="s">
        <v>44</v>
      </c>
      <c r="D51" s="44" t="s">
        <v>45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9Z</dcterms:created>
  <dc:creator/>
  <dc:description/>
  <dc:language>en-US</dc:language>
  <cp:lastModifiedBy/>
  <dcterms:modified xsi:type="dcterms:W3CDTF">2024-09-02T00:47:09Z</dcterms:modified>
  <cp:revision>0</cp:revision>
  <dc:subject/>
  <dc:title/>
</cp:coreProperties>
</file>