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32-1" sheetId="1" state="visible" r:id="rId2"/>
  </sheets>
  <definedNames>
    <definedName function="false" hidden="false" localSheetId="0" name="_xlnm.Print_Area" vbProcedure="false">'IU303-X0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ＯＢＯＬ２（ファイル編成）</t>
  </si>
  <si>
    <t xml:space="preserve">分類番号</t>
  </si>
  <si>
    <t xml:space="preserve">IU303-X0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順ファイルの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の基本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の更新の要領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ァイルと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の種類</t>
    </r>
  </si>
  <si>
    <t xml:space="preserve">ロッ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コードとレコード形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ラベルと目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ブロック化とブロッキングファクター</t>
    </r>
  </si>
  <si>
    <t xml:space="preserve">アクセ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アクセスと命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セスモードの種類</t>
    </r>
  </si>
  <si>
    <t xml:space="preserve">入出力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出力の基本命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ファイル定義</t>
    </r>
  </si>
  <si>
    <t xml:space="preserve">更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更新の基本命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ロック化と更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 t="n">
        <v>2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8</v>
      </c>
      <c r="D24" s="28" t="s">
        <v>29</v>
      </c>
      <c r="E24" s="28"/>
      <c r="F24" s="28"/>
      <c r="G24" s="26" t="n">
        <v>2</v>
      </c>
      <c r="H24" s="29" t="n">
        <v>2</v>
      </c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 t="n">
        <v>3</v>
      </c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3Z</dcterms:created>
  <dc:creator/>
  <dc:description/>
  <dc:language>en-US</dc:language>
  <cp:lastModifiedBy/>
  <dcterms:modified xsi:type="dcterms:W3CDTF">2024-09-02T00:46:53Z</dcterms:modified>
  <cp:revision>0</cp:revision>
  <dc:subject/>
  <dc:title/>
</cp:coreProperties>
</file>