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23-1" sheetId="1" state="visible" r:id="rId2"/>
  </sheets>
  <definedNames>
    <definedName function="false" hidden="false" localSheetId="0" name="_xlnm.Print_Area" vbProcedure="false">'IU303-X02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ＦＯＲＴＲＡＮ３（基本文法）</t>
  </si>
  <si>
    <t xml:space="preserve">分類番号</t>
  </si>
  <si>
    <t xml:space="preserve">IU303-X02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技法としての文や関数の取扱い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定義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数を使う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代入と算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代入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算術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算術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定義と引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定義と変数</t>
    </r>
  </si>
  <si>
    <t xml:space="preserve">多次元配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次元配列</t>
    </r>
  </si>
  <si>
    <t xml:space="preserve">関数と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み込み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外部関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文関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5</v>
      </c>
      <c r="H22" s="29" t="n">
        <v>5</v>
      </c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1</v>
      </c>
      <c r="D27" s="33" t="s">
        <v>32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2Z</dcterms:created>
  <dc:creator/>
  <dc:description/>
  <dc:language>en-US</dc:language>
  <cp:lastModifiedBy/>
  <dcterms:modified xsi:type="dcterms:W3CDTF">2024-09-02T00:46:52Z</dcterms:modified>
  <cp:revision>0</cp:revision>
  <dc:subject/>
  <dc:title/>
</cp:coreProperties>
</file>