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13-2" sheetId="1" state="visible" r:id="rId2"/>
  </sheets>
  <definedNames>
    <definedName function="false" hidden="false" localSheetId="0" name="_xlnm.Print_Area" vbProcedure="false">'IU303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（ファイル処理）</t>
  </si>
  <si>
    <t xml:space="preserve">分類番号</t>
  </si>
  <si>
    <t xml:space="preserve">IU303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、共用体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プロセッサや標準ライブラリを使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処理の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処理の応用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の宣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体へのポイン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体の利用例</t>
    </r>
  </si>
  <si>
    <t xml:space="preserve">共用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用体の宣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共用体の利用例</t>
    </r>
  </si>
  <si>
    <t xml:space="preserve">プリプロセッ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ヘッダファィルへの登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定義</t>
    </r>
  </si>
  <si>
    <t xml:space="preserve">標準ライブラ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値演算関数</t>
    </r>
  </si>
  <si>
    <t xml:space="preserve">関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列処理関数</t>
    </r>
  </si>
  <si>
    <t xml:space="preserve">ファイル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処理の概要</t>
    </r>
  </si>
  <si>
    <t xml:space="preserve">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処理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への入出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ーケンシャルファイ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ランダムファィル</t>
    </r>
  </si>
  <si>
    <t xml:space="preserve">住所録管理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処理画面の設計</t>
    </r>
  </si>
  <si>
    <t xml:space="preserve">ステム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れ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インプログラ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入力プログラム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表示プログラム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削除プログラムの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検索プログラム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1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1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 t="n">
        <v>1</v>
      </c>
      <c r="H30" s="29" t="n">
        <v>1</v>
      </c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/>
      <c r="H36" s="29" t="n">
        <v>7</v>
      </c>
    </row>
    <row r="37" s="11" customFormat="true" ht="15" hidden="false" customHeight="true" outlineLevel="0" collapsed="false">
      <c r="B37" s="16"/>
      <c r="C37" s="32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8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 t="s">
        <v>51</v>
      </c>
      <c r="D44" s="36" t="s">
        <v>52</v>
      </c>
      <c r="E44" s="36"/>
      <c r="F44" s="36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1Z</dcterms:created>
  <dc:creator/>
  <dc:description/>
  <dc:language>en-US</dc:language>
  <cp:lastModifiedBy/>
  <dcterms:modified xsi:type="dcterms:W3CDTF">2024-09-02T00:46:51Z</dcterms:modified>
  <cp:revision>0</cp:revision>
  <dc:subject/>
  <dc:title/>
</cp:coreProperties>
</file>