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13-3" sheetId="1" state="visible" r:id="rId2"/>
  </sheets>
  <definedNames>
    <definedName function="false" hidden="false" localSheetId="0" name="_xlnm.Print_Area" vbProcedure="false">'IU201-X0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PC-UNIX</t>
    </r>
    <r>
      <rPr>
        <sz val="9.5"/>
        <rFont val="Noto Sans"/>
        <family val="2"/>
      </rPr>
      <t xml:space="preserve">システム管理</t>
    </r>
  </si>
  <si>
    <t xml:space="preserve">分類番号</t>
  </si>
  <si>
    <t xml:space="preserve">IU201-X0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スタートアップの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アカウントの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ッケージ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システムの作成・運用・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ステムバックアップ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スタ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ンレベルとスタートアップスクリプト</t>
    </r>
  </si>
  <si>
    <t xml:space="preserve">アップの管理</t>
  </si>
  <si>
    <r>
      <rPr>
        <sz val="9.5"/>
        <color rgb="FF000000"/>
        <rFont val="ＭＳ 明朝"/>
        <family val="1"/>
        <charset val="128"/>
      </rPr>
      <t xml:space="preserve">(2)/etc/inittab 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ーサービスの登録</t>
    </r>
  </si>
  <si>
    <t xml:space="preserve">ユーザアカウント</t>
  </si>
  <si>
    <r>
      <rPr>
        <sz val="9.5"/>
        <color rgb="FF000000"/>
        <rFont val="ＭＳ 明朝"/>
        <family val="1"/>
        <charset val="128"/>
      </rPr>
      <t xml:space="preserve">(1)/etc/passwd </t>
    </r>
    <r>
      <rPr>
        <sz val="9.5"/>
        <color rgb="FF000000"/>
        <rFont val="Noto Sans"/>
        <family val="2"/>
      </rPr>
      <t xml:space="preserve">と </t>
    </r>
    <r>
      <rPr>
        <sz val="9.5"/>
        <color rgb="FF000000"/>
        <rFont val="ＭＳ 明朝"/>
        <family val="1"/>
        <charset val="128"/>
      </rPr>
      <t xml:space="preserve">/etc/shadow </t>
    </r>
    <r>
      <rPr>
        <sz val="9.5"/>
        <color rgb="FF000000"/>
        <rFont val="Noto Sans"/>
        <family val="2"/>
      </rPr>
      <t xml:space="preserve">の構成</t>
    </r>
  </si>
  <si>
    <t xml:space="preserve">の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アカウントの追加・変更・削除</t>
    </r>
  </si>
  <si>
    <t xml:space="preserve">パッケージ管理</t>
  </si>
  <si>
    <t xml:space="preserve">(1)rpm()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ーカイブファイ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ッケージの追加</t>
    </r>
  </si>
  <si>
    <t xml:space="preserve">ファイル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システムの種類</t>
    </r>
  </si>
  <si>
    <t xml:space="preserve">の作成・運用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システムの作成（</t>
    </r>
    <r>
      <rPr>
        <sz val="9.5"/>
        <color rgb="FF000000"/>
        <rFont val="ＭＳ 明朝"/>
        <family val="1"/>
        <charset val="128"/>
      </rPr>
      <t xml:space="preserve">fdisk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mkfs</t>
    </r>
    <r>
      <rPr>
        <sz val="9.5"/>
        <color rgb="FF000000"/>
        <rFont val="Noto Sans"/>
        <family val="2"/>
      </rPr>
      <t xml:space="preserve">）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システムのマウント（</t>
    </r>
    <r>
      <rPr>
        <sz val="9.5"/>
        <color rgb="FF000000"/>
        <rFont val="ＭＳ 明朝"/>
        <family val="1"/>
        <charset val="128"/>
      </rPr>
      <t xml:space="preserve">/etc/fstab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システムの検査と情報の取得</t>
    </r>
  </si>
  <si>
    <t xml:space="preserve">システムバ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クアップの手法</t>
    </r>
  </si>
  <si>
    <t xml:space="preserve">アッ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クアップの方法の比較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30</v>
      </c>
      <c r="D23" s="28" t="s">
        <v>31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 t="n">
        <v>1</v>
      </c>
      <c r="H27" s="29" t="n">
        <v>4</v>
      </c>
    </row>
    <row r="28" s="11" customFormat="true" ht="15" hidden="false" customHeight="true" outlineLevel="0" collapsed="false">
      <c r="B28" s="16"/>
      <c r="C28" s="24" t="s">
        <v>36</v>
      </c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8</v>
      </c>
      <c r="D29" s="28" t="s">
        <v>39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40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1</v>
      </c>
      <c r="D32" s="28" t="s">
        <v>42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 t="s">
        <v>43</v>
      </c>
      <c r="D33" s="28" t="s">
        <v>44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5</v>
      </c>
      <c r="D35" s="33" t="s">
        <v>46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7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0Z</dcterms:created>
  <dc:creator/>
  <dc:description/>
  <dc:language>en-US</dc:language>
  <cp:lastModifiedBy/>
  <dcterms:modified xsi:type="dcterms:W3CDTF">2024-09-02T00:46:40Z</dcterms:modified>
  <cp:revision>0</cp:revision>
  <dc:subject/>
  <dc:title/>
</cp:coreProperties>
</file>