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30-2" sheetId="1" state="visible" r:id="rId2"/>
  </sheets>
  <definedNames>
    <definedName function="false" hidden="false" localSheetId="0" name="_xlnm.Print_Area" vbProcedure="false">'IU105-X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整理とアプリケーション活用２</t>
  </si>
  <si>
    <t xml:space="preserve">分類番号</t>
  </si>
  <si>
    <t xml:space="preserve">IU105-X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ウェアのデータベース機能が利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の関数の活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を利用した表計算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概要</t>
    </r>
  </si>
  <si>
    <t xml:space="preserve">　イ．データベース概要</t>
  </si>
  <si>
    <t xml:space="preserve">　ロ．ソート機能</t>
  </si>
  <si>
    <t xml:space="preserve">　ハ．オートフィルタ</t>
  </si>
  <si>
    <t xml:space="preserve">　ニ．集計</t>
  </si>
  <si>
    <t xml:space="preserve">　ホ．統合</t>
  </si>
  <si>
    <t xml:space="preserve">　ヘ．ピボットテーブル</t>
  </si>
  <si>
    <t xml:space="preserve">関数の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関数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索関数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関数利用</t>
    </r>
  </si>
  <si>
    <t xml:space="preserve">マクロ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について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の実行とデバッ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30" zoomScaleNormal="13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33" t="s">
        <v>28</v>
      </c>
      <c r="E24" s="33"/>
      <c r="F24" s="33"/>
      <c r="G24" s="26" t="n">
        <v>3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/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3" t="s">
        <v>32</v>
      </c>
      <c r="E28" s="33"/>
      <c r="F28" s="33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/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4" t="s">
        <v>36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3"/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/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/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33"/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/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/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33"/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3"/>
      <c r="E41" s="33"/>
      <c r="F41" s="33"/>
      <c r="G41" s="26"/>
      <c r="H41" s="29"/>
    </row>
    <row r="42" s="11" customFormat="true" ht="15" hidden="false" customHeight="true" outlineLevel="0" collapsed="false">
      <c r="B42" s="16"/>
      <c r="C42" s="30"/>
      <c r="D42" s="33"/>
      <c r="E42" s="33"/>
      <c r="F42" s="33"/>
      <c r="G42" s="26"/>
      <c r="H42" s="29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6"/>
      <c r="H43" s="29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3"/>
      <c r="E45" s="33"/>
      <c r="F45" s="33"/>
      <c r="G45" s="26"/>
      <c r="H45" s="29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6"/>
      <c r="H46" s="29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6"/>
      <c r="H47" s="29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6"/>
      <c r="H48" s="29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8Z</dcterms:created>
  <dc:creator/>
  <dc:description/>
  <dc:language>en-US</dc:language>
  <cp:lastModifiedBy/>
  <dcterms:modified xsi:type="dcterms:W3CDTF">2024-09-02T00:46:38Z</dcterms:modified>
  <cp:revision>0</cp:revision>
  <dc:subject/>
  <dc:title/>
</cp:coreProperties>
</file>