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512-2" sheetId="1" state="visible" r:id="rId2"/>
  </sheets>
  <definedNames>
    <definedName function="false" hidden="false" localSheetId="0" name="_xlnm.Print_Area" vbProcedure="false">'IU105-X5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プリケーションソフトの活用技術２</t>
  </si>
  <si>
    <t xml:space="preserve">分類番号</t>
  </si>
  <si>
    <t xml:space="preserve">IU105-X5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データベース機能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ナルデータベースシステムの構築手順を理解し、簡単な</t>
    </r>
  </si>
  <si>
    <t xml:space="preserve">　 リレーショナルデータベースシステムを構築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管理システムの構成と機能</t>
    </r>
  </si>
  <si>
    <t xml:space="preserve">概要</t>
  </si>
  <si>
    <t xml:space="preserve">リレーショナ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レーショナルデータベースの構造と機能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ナルデータベースの構築手順</t>
    </r>
  </si>
  <si>
    <t xml:space="preserve">の基礎</t>
  </si>
  <si>
    <t xml:space="preserve">  イ．業務フロー分析</t>
  </si>
  <si>
    <t xml:space="preserve">  ロ．データ分析</t>
  </si>
  <si>
    <t xml:space="preserve">  ハ．データベース設計</t>
  </si>
  <si>
    <t xml:space="preserve">販売管理シス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管理業務の分析</t>
    </r>
  </si>
  <si>
    <t xml:space="preserve">ムの構築演習</t>
  </si>
  <si>
    <t xml:space="preserve">  イ．業務フロー分析とデータ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構築</t>
    </r>
  </si>
  <si>
    <t xml:space="preserve">  イ．テーブル作成とリレーションの設定</t>
  </si>
  <si>
    <t xml:space="preserve">  ロ．テーブルを元にした入出力フォーム</t>
  </si>
  <si>
    <t xml:space="preserve">  ハ．選択クェリー</t>
  </si>
  <si>
    <t xml:space="preserve">  ニ．選択クエリーを元にした入出力フォーム</t>
  </si>
  <si>
    <t xml:space="preserve">  ホ．メインフォームとサブフォーム</t>
  </si>
  <si>
    <t xml:space="preserve">  ヘ．マクロ</t>
  </si>
  <si>
    <t xml:space="preserve">  ト．レポート</t>
  </si>
  <si>
    <t xml:space="preserve">  チ．アクションクリエリー</t>
  </si>
  <si>
    <t xml:space="preserve">  リ．クロス集計</t>
  </si>
  <si>
    <t xml:space="preserve">  ヌ．パラメータクエリー</t>
  </si>
  <si>
    <t xml:space="preserve">  ル．モジュール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2</v>
      </c>
      <c r="D19" s="29" t="s">
        <v>23</v>
      </c>
      <c r="E19" s="29"/>
      <c r="F19" s="29"/>
      <c r="G19" s="27" t="n">
        <v>3</v>
      </c>
      <c r="H19" s="30"/>
    </row>
    <row r="20" s="11" customFormat="true" ht="15" hidden="false" customHeight="true" outlineLevel="0" collapsed="false">
      <c r="B20" s="16"/>
      <c r="C20" s="31" t="s">
        <v>24</v>
      </c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31" t="s">
        <v>26</v>
      </c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8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9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 t="s">
        <v>30</v>
      </c>
      <c r="D25" s="29" t="s">
        <v>31</v>
      </c>
      <c r="E25" s="29"/>
      <c r="F25" s="29"/>
      <c r="G25" s="27" t="n">
        <v>4</v>
      </c>
      <c r="H25" s="30" t="n">
        <v>10</v>
      </c>
    </row>
    <row r="26" s="11" customFormat="true" ht="15" hidden="false" customHeight="true" outlineLevel="0" collapsed="false">
      <c r="B26" s="16"/>
      <c r="C26" s="31" t="s">
        <v>32</v>
      </c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6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8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39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40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 t="s">
        <v>41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42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 t="s">
        <v>43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 t="s">
        <v>44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 t="s">
        <v>45</v>
      </c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 t="s">
        <v>46</v>
      </c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 t="s">
        <v>47</v>
      </c>
      <c r="D41" s="36" t="s">
        <v>48</v>
      </c>
      <c r="E41" s="36"/>
      <c r="F41" s="36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8Z</dcterms:created>
  <dc:creator/>
  <dc:description/>
  <dc:language>en-US</dc:language>
  <cp:lastModifiedBy/>
  <dcterms:modified xsi:type="dcterms:W3CDTF">2024-09-02T00:46:38Z</dcterms:modified>
  <cp:revision>0</cp:revision>
  <dc:subject/>
  <dc:title/>
</cp:coreProperties>
</file>