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533-2" sheetId="1" state="visible" r:id="rId2"/>
  </sheets>
  <definedNames>
    <definedName function="false" hidden="false" localSheetId="0" name="_xlnm.Print_Area" vbProcedure="false">'IU103-X53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活用技術（表計算）</t>
  </si>
  <si>
    <t xml:space="preserve">分類番号</t>
  </si>
  <si>
    <t xml:space="preserve">IU103-X53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が活用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の基本的データをもとにして経営分析、経営計画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表計算ソフ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の画面操作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ルの書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算式の入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ピーと移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レイアウ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書式設定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グラフの作成</t>
    </r>
  </si>
  <si>
    <t xml:space="preserve">表計算ソフト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概要</t>
    </r>
  </si>
  <si>
    <t xml:space="preserve">使った経営分析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長及び店長のヒヤリング内容</t>
    </r>
  </si>
  <si>
    <t xml:space="preserve">経営計画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周辺調査の結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財務・経営デー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販売・仕入データ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財務・経営データによる財務分析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販売・仕入データの分析と計画立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7</v>
      </c>
      <c r="D24" s="28" t="s">
        <v>28</v>
      </c>
      <c r="E24" s="28"/>
      <c r="F24" s="28"/>
      <c r="G24" s="26" t="n">
        <v>3</v>
      </c>
      <c r="H24" s="29" t="n">
        <v>11</v>
      </c>
      <c r="J24" s="31"/>
    </row>
    <row r="25" s="11" customFormat="true" ht="15" hidden="false" customHeight="true" outlineLevel="0" collapsed="false">
      <c r="B25" s="16"/>
      <c r="C25" s="33" t="s">
        <v>29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1</v>
      </c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34" t="s">
        <v>38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5Z</dcterms:created>
  <dc:creator/>
  <dc:description/>
  <dc:language>en-US</dc:language>
  <cp:lastModifiedBy/>
  <dcterms:modified xsi:type="dcterms:W3CDTF">2024-09-02T00:46:35Z</dcterms:modified>
  <cp:revision>0</cp:revision>
  <dc:subject/>
  <dc:title/>
</cp:coreProperties>
</file>