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2-X510-1" sheetId="1" state="visible" r:id="rId2"/>
  </sheets>
  <definedNames>
    <definedName function="false" hidden="false" localSheetId="0" name="_xlnm.Print_Area" vbProcedure="false">'IU102-X5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とオペレーティングシステム</t>
  </si>
  <si>
    <t xml:space="preserve">分類番号</t>
  </si>
  <si>
    <t xml:space="preserve">IU102-X5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構成と仕様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に関する仕様と価格についての知識があ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レーティングシステム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）の安全な起動・終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ペレーティングシステムの機能が理解でき、基本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オペレー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レーティングシステムの基本操作</t>
    </r>
  </si>
  <si>
    <t xml:space="preserve">システムの基本</t>
  </si>
  <si>
    <t xml:space="preserve">操作</t>
  </si>
  <si>
    <t xml:space="preserve">ファイル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ルダとファイ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操作と管理</t>
    </r>
  </si>
  <si>
    <t xml:space="preserve">周辺機器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ラグ＆プレ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設定</t>
    </r>
  </si>
  <si>
    <t xml:space="preserve">コンピュータ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構成</t>
    </r>
  </si>
  <si>
    <t xml:space="preserve">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新仕様と価格情報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レーティングシステムの概要</t>
    </r>
  </si>
  <si>
    <t xml:space="preserve">システム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特徴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周辺機器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ルチタクス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）の概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ワークステーション、オペレーティングシステム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）
コンピュータ周辺機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30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24" t="s">
        <v>27</v>
      </c>
      <c r="D23" s="28" t="s">
        <v>28</v>
      </c>
      <c r="E23" s="28"/>
      <c r="F23" s="28"/>
      <c r="G23" s="26" t="n">
        <v>1</v>
      </c>
      <c r="H23" s="29" t="n">
        <v>2</v>
      </c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  <c r="J25" s="31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 t="n">
        <v>2</v>
      </c>
      <c r="H26" s="29" t="n">
        <v>1</v>
      </c>
    </row>
    <row r="27" s="11" customFormat="true" ht="15" hidden="false" customHeight="true" outlineLevel="0" collapsed="false">
      <c r="B27" s="16"/>
      <c r="C27" s="30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 t="s">
        <v>20</v>
      </c>
      <c r="D29" s="28" t="s">
        <v>34</v>
      </c>
      <c r="E29" s="28"/>
      <c r="F29" s="28"/>
      <c r="G29" s="26" t="n">
        <v>2</v>
      </c>
      <c r="H29" s="29" t="n">
        <v>1</v>
      </c>
    </row>
    <row r="30" s="11" customFormat="true" ht="15" hidden="false" customHeight="true" outlineLevel="0" collapsed="false">
      <c r="B30" s="16"/>
      <c r="C30" s="30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32" t="s">
        <v>40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24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41</v>
      </c>
      <c r="D51" s="41" t="s">
        <v>4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1Z</dcterms:created>
  <dc:creator/>
  <dc:description/>
  <dc:language>en-US</dc:language>
  <cp:lastModifiedBy/>
  <dcterms:modified xsi:type="dcterms:W3CDTF">2024-09-02T00:46:31Z</dcterms:modified>
  <cp:revision>0</cp:revision>
  <dc:subject/>
  <dc:title/>
</cp:coreProperties>
</file>