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11-1" sheetId="1" state="visible" r:id="rId2"/>
  </sheets>
  <definedNames>
    <definedName function="false" hidden="false" localSheetId="0" name="_xlnm.Print_Area" vbProcedure="false">'HU405-01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基本１（器工具、洗剤）</t>
  </si>
  <si>
    <t xml:space="preserve">分類番号</t>
  </si>
  <si>
    <t xml:space="preserve">HU405-011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器具の使用取扱い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洗剤床維持剤の使用取扱い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・器具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ロアスクイジーの使用法</t>
    </r>
  </si>
  <si>
    <t xml:space="preserve">使用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真空掃除機の使用法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ドライ･アップライト･ウエット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乾式モップの使用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ポリッシャー操作</t>
    </r>
  </si>
  <si>
    <t xml:space="preserve">洗剤・床維持剤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洗剤の取扱いと使用法</t>
    </r>
  </si>
  <si>
    <t xml:space="preserve">種類及び取扱い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床維持剤の取扱いと使用法</t>
    </r>
  </si>
  <si>
    <t xml:space="preserve">作業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剤・漂白剤の取扱いと使用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洗剤の塗布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拭き上げ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床維持剤の塗布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後始末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モップ、自在ぼうき、文化ちり取り、床スクイジー、コレクター、モップ絞り器、計量カッ
プ、ポリッシャー、真空掃除機、バケツ、乾式モップ、汚水取り、ドライバー、養生シー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2</v>
      </c>
      <c r="H16" s="25" t="n">
        <v>11</v>
      </c>
    </row>
    <row r="17" s="9" customFormat="true" ht="15" hidden="false" customHeight="true" outlineLevel="0" collapsed="false">
      <c r="B17" s="14"/>
      <c r="C17" s="22" t="s">
        <v>21</v>
      </c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4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/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 t="s">
        <v>25</v>
      </c>
      <c r="D21" s="26" t="s">
        <v>26</v>
      </c>
      <c r="E21" s="26"/>
      <c r="F21" s="26"/>
      <c r="G21" s="24" t="n">
        <v>2</v>
      </c>
      <c r="H21" s="27" t="n">
        <v>2</v>
      </c>
    </row>
    <row r="22" s="9" customFormat="true" ht="15" hidden="false" customHeight="true" outlineLevel="0" collapsed="false">
      <c r="B22" s="14"/>
      <c r="C22" s="22" t="s">
        <v>27</v>
      </c>
      <c r="D22" s="26" t="s">
        <v>28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9" t="s">
        <v>29</v>
      </c>
      <c r="D23" s="26" t="s">
        <v>30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6" t="s">
        <v>31</v>
      </c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 t="s">
        <v>32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3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 t="s">
        <v>34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9" t="s">
        <v>35</v>
      </c>
      <c r="D29" s="26" t="s">
        <v>36</v>
      </c>
      <c r="E29" s="26"/>
      <c r="F29" s="26"/>
      <c r="G29" s="24"/>
      <c r="H29" s="27" t="n">
        <v>1</v>
      </c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4</v>
      </c>
      <c r="H50" s="27" t="n">
        <f aca="false">SUM(H16:H49)</f>
        <v>14</v>
      </c>
    </row>
    <row r="51" s="9" customFormat="true" ht="36" hidden="false" customHeight="true" outlineLevel="0" collapsed="false">
      <c r="B51" s="14"/>
      <c r="C51" s="36" t="s">
        <v>37</v>
      </c>
      <c r="D51" s="11" t="s">
        <v>38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39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0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2Z</dcterms:created>
  <dc:creator/>
  <dc:description/>
  <dc:language>en-US</dc:language>
  <cp:lastModifiedBy/>
  <dcterms:modified xsi:type="dcterms:W3CDTF">2024-09-02T00:46:02Z</dcterms:modified>
  <cp:revision>0</cp:revision>
  <dc:subject/>
  <dc:title/>
</cp:coreProperties>
</file>