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012-1" sheetId="1" state="visible" r:id="rId2"/>
  </sheets>
  <definedNames>
    <definedName function="false" hidden="false" localSheetId="0" name="_xlnm.Print_Area" vbProcedure="false">'HU402-X0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管工事２</t>
  </si>
  <si>
    <t xml:space="preserve">分類番号</t>
  </si>
  <si>
    <t xml:space="preserve">HU402-X0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用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支持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被覆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事用器工具の取扱いについて災害防止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事用器工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ドリル、振動ドリル、はつり工具等の取扱い</t>
    </r>
  </si>
  <si>
    <t xml:space="preserve">の取扱い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護具、高所作業時の安全作業法</t>
    </r>
  </si>
  <si>
    <t xml:space="preserve">配管支持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ンカー、支持金物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の支持間隔、支持法</t>
    </r>
  </si>
  <si>
    <t xml:space="preserve">被覆工事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被覆材料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被覆材による被覆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被覆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電気ドリル、振動ドリル、はつり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 t="n">
        <v>2</v>
      </c>
      <c r="H22" s="30" t="n">
        <v>7</v>
      </c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2</v>
      </c>
      <c r="D26" s="29" t="s">
        <v>33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8Z</dcterms:created>
  <dc:creator/>
  <dc:description/>
  <dc:language>en-US</dc:language>
  <cp:lastModifiedBy/>
  <dcterms:modified xsi:type="dcterms:W3CDTF">2024-09-02T00:45:28Z</dcterms:modified>
  <cp:revision>0</cp:revision>
  <dc:subject/>
  <dc:title/>
</cp:coreProperties>
</file>