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99-1020-2" sheetId="1" state="visible" r:id="rId2"/>
  </sheets>
  <definedNames>
    <definedName function="false" hidden="false" localSheetId="0" name="_xlnm.Print_Area" vbProcedure="false">'HU399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計算（建築）</t>
  </si>
  <si>
    <t xml:space="preserve">分類番号</t>
  </si>
  <si>
    <t xml:space="preserve">HU399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の操作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入力とその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帳票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の概要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、データ入力、編集、印刷、保存、終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、関数、グラフ作成</t>
    </r>
  </si>
  <si>
    <t xml:space="preserve">見積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四則演算関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見積書の作成</t>
    </r>
  </si>
  <si>
    <t xml:space="preserve">請求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時間計算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請求書の作成</t>
    </r>
  </si>
  <si>
    <t xml:space="preserve">建築工事費内訳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費内訳書の作成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費内訳明細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費内訳書と工事費内訳明細書の関連づ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 表計算ソフト プリン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1</v>
      </c>
      <c r="H20" s="30" t="n">
        <v>3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6</v>
      </c>
      <c r="E23" s="29"/>
      <c r="F23" s="29"/>
      <c r="G23" s="27" t="n">
        <v>1</v>
      </c>
      <c r="H23" s="30" t="n">
        <v>3</v>
      </c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1</v>
      </c>
      <c r="D27" s="29" t="s">
        <v>32</v>
      </c>
      <c r="E27" s="29"/>
      <c r="F27" s="29"/>
      <c r="G27" s="27" t="n">
        <v>1</v>
      </c>
      <c r="H27" s="30" t="n">
        <v>3</v>
      </c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6</v>
      </c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9</v>
      </c>
      <c r="D51" s="42" t="s">
        <v>4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9Z</dcterms:created>
  <dc:creator/>
  <dc:description/>
  <dc:language>en-US</dc:language>
  <cp:lastModifiedBy/>
  <dcterms:modified xsi:type="dcterms:W3CDTF">2024-09-02T00:45:09Z</dcterms:modified>
  <cp:revision>0</cp:revision>
  <dc:subject/>
  <dc:title/>
</cp:coreProperties>
</file>