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430-2" sheetId="1" state="visible" r:id="rId2"/>
  </sheets>
  <definedNames>
    <definedName function="false" hidden="false" localSheetId="0" name="_xlnm.Print_Area" vbProcedure="false">'HU307-X4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パース着彩（エアブラシ）</t>
  </si>
  <si>
    <t xml:space="preserve">分類番号</t>
  </si>
  <si>
    <t xml:space="preserve">HU307-X4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アーブラシ技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アーブラシによる着彩演習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アーブラシ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アーブラシとは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プレッサーの使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ンドピースの使用法</t>
    </r>
  </si>
  <si>
    <t xml:space="preserve">エアーブラシに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塗り・グラデーション</t>
    </r>
  </si>
  <si>
    <t xml:space="preserve">る着彩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方体・円柱の表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相関体の表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質表現（木・金属・ガラス等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テリア表現</t>
    </r>
  </si>
  <si>
    <t xml:space="preserve">                  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コンプレッサー、ハンドピース、水彩絵の具、カラーインク、マスキングシート、マスキン
グフィルム、カッター、イラストボード各種、その他　　　　　　　　　　　　　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26" t="s">
        <v>24</v>
      </c>
      <c r="D20" s="30" t="s">
        <v>25</v>
      </c>
      <c r="E20" s="30"/>
      <c r="F20" s="30"/>
      <c r="G20" s="28"/>
      <c r="H20" s="31" t="n">
        <v>15</v>
      </c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28</v>
      </c>
      <c r="E22" s="30"/>
      <c r="F22" s="30"/>
      <c r="G22" s="28"/>
      <c r="H22" s="31"/>
      <c r="J22" s="33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4" t="s">
        <v>31</v>
      </c>
      <c r="E25" s="34"/>
      <c r="F25" s="34"/>
      <c r="G25" s="28"/>
      <c r="H25" s="31"/>
    </row>
    <row r="26" s="12" customFormat="true" ht="15" hidden="false" customHeight="true" outlineLevel="0" collapsed="false">
      <c r="B26" s="17"/>
      <c r="C26" s="26" t="s">
        <v>32</v>
      </c>
      <c r="D26" s="30" t="s">
        <v>33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2Z</dcterms:created>
  <dc:creator/>
  <dc:description/>
  <dc:language>en-US</dc:language>
  <cp:lastModifiedBy/>
  <dcterms:modified xsi:type="dcterms:W3CDTF">2024-09-02T00:44:52Z</dcterms:modified>
  <cp:revision>0</cp:revision>
  <dc:subject/>
  <dc:title/>
</cp:coreProperties>
</file>