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10-2" sheetId="1" state="visible" r:id="rId2"/>
  </sheets>
  <definedNames>
    <definedName function="false" hidden="false" localSheetId="0" name="_xlnm.Print_Area" vbProcedure="false">'HU307-X4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着彩（水彩絵の具）</t>
  </si>
  <si>
    <t xml:space="preserve">分類番号</t>
  </si>
  <si>
    <t xml:space="preserve">HU307-X4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着彩プロセス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彩絵の具による着彩演習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種類と目的</t>
    </r>
  </si>
  <si>
    <t xml:space="preserve">の着彩プロセ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用具と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テリアパースの着彩プロセス</t>
    </r>
  </si>
  <si>
    <t xml:space="preserve">　　　　　　　　　　　　　　　　</t>
  </si>
  <si>
    <t xml:space="preserve">水彩絵の具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図トレース・インキング</t>
    </r>
  </si>
  <si>
    <t xml:space="preserve">着彩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面の着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具などの着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陰影の着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点景の着彩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透明水彩絵の具、不透明水彩絵の具（白）、筆各種、溝引き定規、溝引き棒、ラインペン、
イラストボード各種、その他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4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5</v>
      </c>
      <c r="D20" s="30" t="s">
        <v>26</v>
      </c>
      <c r="E20" s="30"/>
      <c r="F20" s="30"/>
      <c r="G20" s="28"/>
      <c r="H20" s="31" t="n">
        <v>15</v>
      </c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5" t="s">
        <v>32</v>
      </c>
      <c r="D26" s="30" t="s">
        <v>33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2Z</dcterms:created>
  <dc:creator/>
  <dc:description/>
  <dc:language>en-US</dc:language>
  <cp:lastModifiedBy/>
  <dcterms:modified xsi:type="dcterms:W3CDTF">2024-09-02T00:44:52Z</dcterms:modified>
  <cp:revision>0</cp:revision>
  <dc:subject/>
  <dc:title/>
</cp:coreProperties>
</file>