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50-2" sheetId="1" state="visible" r:id="rId2"/>
  </sheets>
  <definedNames>
    <definedName function="false" hidden="false" localSheetId="0" name="_xlnm.Print_Area" vbProcedure="false">'HU307-X3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模型（店舗）</t>
  </si>
  <si>
    <t xml:space="preserve">分類番号</t>
  </si>
  <si>
    <t xml:space="preserve">HU307-X3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のインテリア模型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店舗の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ディ模型の製作</t>
    </r>
  </si>
  <si>
    <t xml:space="preserve">模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模型の製作</t>
    </r>
  </si>
  <si>
    <t xml:space="preserve">　　　　　        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ッター、はさみ類、カッティングマット、各種鋸、ヤスリ類、錐、ドリル類、さしがね、
スコヤ、各種定規、ピンセット、はんだごて、その他　　　　　　　　　　　　　　　　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9" activeCellId="0" sqref="A19:IV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 t="n">
        <v>16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4" t="s">
        <v>23</v>
      </c>
      <c r="D20" s="30" t="s">
        <v>24</v>
      </c>
      <c r="E20" s="30"/>
      <c r="F20" s="30"/>
      <c r="G20" s="28"/>
      <c r="H20" s="31" t="n">
        <v>1</v>
      </c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/>
      <c r="D23" s="30"/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  <c r="J24" s="35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3" t="s">
        <v>25</v>
      </c>
      <c r="D51" s="44" t="s">
        <v>2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2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2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0Z</dcterms:created>
  <dc:creator/>
  <dc:description/>
  <dc:language>en-US</dc:language>
  <cp:lastModifiedBy/>
  <dcterms:modified xsi:type="dcterms:W3CDTF">2024-09-02T00:44:50Z</dcterms:modified>
  <cp:revision>0</cp:revision>
  <dc:subject/>
  <dc:title/>
</cp:coreProperties>
</file>