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4-X030-2" sheetId="1" state="visible" r:id="rId2"/>
  </sheets>
  <definedNames>
    <definedName function="false" hidden="false" localSheetId="0" name="_xlnm.Print_Area" vbProcedure="false">'HU304-X0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環境計画</t>
  </si>
  <si>
    <t xml:space="preserve">分類番号</t>
  </si>
  <si>
    <t xml:space="preserve">HU304-X0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快適環境のための建築環境工学の概要がわか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「音」環境の基本事項と簡単な騒音測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「光」環境の基本事項と簡単な照度測定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「熱」環境の基本事項と簡単な温度測定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「空気」環境の基本事項と簡単な空気汚染測定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環境測定作業における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環境概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環境工学の概要（建築の快適環境のための指標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室内環境実験の方法と機器</t>
    </r>
  </si>
  <si>
    <t xml:space="preserve">音環境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音の基本事項（音の性質、表し方、伝搬、吸音等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騒音の測定と評価（室内騒音の測定）</t>
    </r>
  </si>
  <si>
    <t xml:space="preserve">光環境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日照、採光の基本事項（日射、採光、照明等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照度の測定と評価（室内の昼光率の測定）</t>
    </r>
  </si>
  <si>
    <t xml:space="preserve">熱環境　　　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熱の基本事項（熱移動・貫流・損失、湿気、結露等）</t>
    </r>
  </si>
  <si>
    <t xml:space="preserve">空気環境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空気の基本事項（温熱環境、空気質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温熱環境と空気質の測定と評価（温熱環境と空気質・塵埃量の測定）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環境測定における安全衛生作業</t>
    </r>
  </si>
  <si>
    <t xml:space="preserve">使用する機械
器具等</t>
  </si>
  <si>
    <t xml:space="preserve">普通騒音計、照度計、標準温度計、抵抗温度計、アスマン通風乾湿計、グローブ温度計、熱線式風速計、デジタル粉塵計、顕微鏡、ストップウオッチ、巻き尺、電卓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F5" activeCellId="0" sqref="F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5" t="s">
        <v>22</v>
      </c>
      <c r="D16" s="26" t="s">
        <v>23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 t="s">
        <v>24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5</v>
      </c>
      <c r="D19" s="29" t="s">
        <v>26</v>
      </c>
      <c r="E19" s="29"/>
      <c r="F19" s="29"/>
      <c r="G19" s="27" t="n">
        <v>2</v>
      </c>
      <c r="H19" s="30" t="n">
        <v>2</v>
      </c>
    </row>
    <row r="20" s="12" customFormat="true" ht="15" hidden="false" customHeight="true" outlineLevel="0" collapsed="false">
      <c r="B20" s="17"/>
      <c r="C20" s="31"/>
      <c r="D20" s="29" t="s">
        <v>27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8</v>
      </c>
      <c r="D22" s="29" t="s">
        <v>29</v>
      </c>
      <c r="E22" s="29"/>
      <c r="F22" s="29"/>
      <c r="G22" s="27" t="n">
        <v>2</v>
      </c>
      <c r="H22" s="30" t="n">
        <v>2</v>
      </c>
    </row>
    <row r="23" s="12" customFormat="true" ht="15" hidden="false" customHeight="true" outlineLevel="0" collapsed="false">
      <c r="B23" s="17"/>
      <c r="C23" s="31"/>
      <c r="D23" s="29" t="s">
        <v>30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 t="s">
        <v>31</v>
      </c>
      <c r="D25" s="29" t="s">
        <v>32</v>
      </c>
      <c r="E25" s="29"/>
      <c r="F25" s="29"/>
      <c r="G25" s="27" t="n">
        <v>2</v>
      </c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 t="s">
        <v>33</v>
      </c>
      <c r="D27" s="29" t="s">
        <v>34</v>
      </c>
      <c r="E27" s="29"/>
      <c r="F27" s="29"/>
      <c r="G27" s="27" t="n">
        <v>2</v>
      </c>
      <c r="H27" s="30" t="n">
        <v>4</v>
      </c>
    </row>
    <row r="28" s="12" customFormat="true" ht="15" hidden="false" customHeight="true" outlineLevel="0" collapsed="false">
      <c r="B28" s="17"/>
      <c r="C28" s="25"/>
      <c r="D28" s="29" t="s">
        <v>35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 t="s">
        <v>36</v>
      </c>
      <c r="D30" s="29" t="s">
        <v>37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10</v>
      </c>
      <c r="H50" s="30" t="n">
        <f aca="false">SUM(H16:H49)</f>
        <v>8</v>
      </c>
    </row>
    <row r="51" s="12" customFormat="true" ht="36" hidden="false" customHeight="true" outlineLevel="0" collapsed="false">
      <c r="B51" s="17"/>
      <c r="C51" s="40" t="s">
        <v>38</v>
      </c>
      <c r="D51" s="41" t="s">
        <v>39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4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32Z</dcterms:created>
  <dc:creator/>
  <dc:description/>
  <dc:language>en-US</dc:language>
  <cp:lastModifiedBy/>
  <dcterms:modified xsi:type="dcterms:W3CDTF">2024-09-02T00:44:32Z</dcterms:modified>
  <cp:revision>0</cp:revision>
  <dc:subject/>
  <dc:title/>
</cp:coreProperties>
</file>