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3-X110-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HU303-X110-2'!$A$1:$H$53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作成日" vbProcedure="false">[1]案名印刷等!$D$5</definedName>
    <definedName function="false" hidden="false" name="俸給表名" vbProcedure="false">[1]原資!$A$1</definedName>
    <definedName function="false" hidden="false" name="公１" vbProcedure="false">'[3]15'!$B$4:$M$40</definedName>
    <definedName function="false" hidden="false" name="公２" vbProcedure="false">'[3]16'!$B$4:$L$29</definedName>
    <definedName function="false" hidden="false" name="医１" vbProcedure="false">'[3]24'!$B$4:$E$27</definedName>
    <definedName function="false" hidden="false" name="医２" vbProcedure="false">'[3]25'!$B$4:$I$33</definedName>
    <definedName function="false" hidden="false" name="医３" vbProcedure="false">'[3]26'!$B$4:$H$44</definedName>
    <definedName function="false" hidden="false" name="委嘱満了日" vbProcedure="false">[2]委嘱満了日!$B$3:$C$15</definedName>
    <definedName function="false" hidden="false" name="専行" vbProcedure="false">'[3]13'!$B$4:$H$28</definedName>
    <definedName function="false" hidden="false" name="指定12" vbProcedure="false">'[4]23'!$Q$15</definedName>
    <definedName function="false" hidden="false" name="教１" vbProcedure="false">'[3]19'!$B$4:$F$41</definedName>
    <definedName function="false" hidden="false" name="教２" vbProcedure="false">'[3]20'!$B$4:$E$43</definedName>
    <definedName function="false" hidden="false" name="教３" vbProcedure="false">'[3]21'!$B$4:$E$39</definedName>
    <definedName function="false" hidden="false" name="教４" vbProcedure="false">'[3]22'!$B$4:$F$40</definedName>
    <definedName function="false" hidden="false" name="案の名前" vbProcedure="false">[1]案名印刷等!$D$3</definedName>
    <definedName function="false" hidden="false" name="海１" vbProcedure="false">'[3]17'!$B$4:$H$30</definedName>
    <definedName function="false" hidden="false" name="海２" vbProcedure="false">'[3]18'!$B$4:$G$34</definedName>
    <definedName function="false" hidden="false" name="研究" vbProcedure="false">'[3]23'!$B$4:$F$35</definedName>
    <definedName function="false" hidden="false" name="福祉" vbProcedure="false">'[3]27'!$B$4:$G$42</definedName>
    <definedName function="false" hidden="false" name="科名T" vbProcedure="false">#REF!</definedName>
    <definedName function="false" hidden="false" name="税務" vbProcedure="false">'[3]14'!$B$4:$L$27</definedName>
    <definedName function="false" hidden="false" name="行１" vbProcedure="false">'[3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住宅改修の工程計画と積算（内装・水廻り）</t>
  </si>
  <si>
    <t xml:space="preserve">分類番号</t>
  </si>
  <si>
    <t xml:space="preserve">HU303-X1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改修工事の工程計画を作成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改修工事の積算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内装・水廻り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内装・水廻りの改修工事の概要、留意点</t>
    </r>
  </si>
  <si>
    <t xml:space="preserve">改修工事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作業手順、歩掛かり、所要日数</t>
    </r>
  </si>
  <si>
    <t xml:space="preserve">改修の工程計画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工程計画</t>
    </r>
  </si>
  <si>
    <t xml:space="preserve">内装改修工事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程計画の検討</t>
    </r>
  </si>
  <si>
    <t xml:space="preserve">による演習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材料費、労務費の算出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工事内訳書の作成</t>
    </r>
  </si>
  <si>
    <t xml:space="preserve">水廻りの改修</t>
  </si>
  <si>
    <t xml:space="preserve">工事例による演習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の安全（パソコン使用時実施）</t>
    </r>
  </si>
  <si>
    <t xml:space="preserve">使用する機械
器具等</t>
  </si>
  <si>
    <t xml:space="preserve">電卓、パソコン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6"/>
      <color rgb="FF000000"/>
      <name val="DejaVu Sans"/>
      <family val="2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7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7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3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標準 10" xfId="32"/>
    <cellStyle name="標準 11" xfId="33"/>
    <cellStyle name="標準 2" xfId="34"/>
    <cellStyle name="標準 2 2" xfId="35"/>
    <cellStyle name="標準 3" xfId="36"/>
    <cellStyle name="標準 3 2" xfId="37"/>
    <cellStyle name="標準 3 3" xfId="38"/>
    <cellStyle name="標準 4" xfId="39"/>
    <cellStyle name="標準 5" xfId="40"/>
    <cellStyle name="標準 6" xfId="41"/>
    <cellStyle name="標準 7" xfId="42"/>
    <cellStyle name="標準 8" xfId="43"/>
    <cellStyle name="標準 9" xfId="44"/>
    <cellStyle name="標準_別添５　ユニットシート" xfId="45"/>
    <cellStyle name="標準KIKU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85680</xdr:rowOff>
    </xdr:from>
    <xdr:to>
      <xdr:col>1</xdr:col>
      <xdr:colOff>40680</xdr:colOff>
      <xdr:row>5</xdr:row>
      <xdr:rowOff>9720</xdr:rowOff>
    </xdr:to>
    <xdr:sp>
      <xdr:nvSpPr>
        <xdr:cNvPr id="0" name="Text Box 1"/>
        <xdr:cNvSpPr/>
      </xdr:nvSpPr>
      <xdr:spPr>
        <a:xfrm>
          <a:off x="39960" y="457200"/>
          <a:ext cx="21024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6</xdr:row>
      <xdr:rowOff>57240</xdr:rowOff>
    </xdr:from>
    <xdr:to>
      <xdr:col>1</xdr:col>
      <xdr:colOff>40680</xdr:colOff>
      <xdr:row>29</xdr:row>
      <xdr:rowOff>28440</xdr:rowOff>
    </xdr:to>
    <xdr:sp>
      <xdr:nvSpPr>
        <xdr:cNvPr id="1" name="Text Box 2"/>
        <xdr:cNvSpPr/>
      </xdr:nvSpPr>
      <xdr:spPr>
        <a:xfrm>
          <a:off x="39960" y="5200920"/>
          <a:ext cx="21024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46</xdr:row>
      <xdr:rowOff>19440</xdr:rowOff>
    </xdr:from>
    <xdr:to>
      <xdr:col>1</xdr:col>
      <xdr:colOff>40680</xdr:colOff>
      <xdr:row>50</xdr:row>
      <xdr:rowOff>457200</xdr:rowOff>
    </xdr:to>
    <xdr:sp>
      <xdr:nvSpPr>
        <xdr:cNvPr id="2" name="Text Box 3"/>
        <xdr:cNvSpPr/>
      </xdr:nvSpPr>
      <xdr:spPr>
        <a:xfrm>
          <a:off x="39960" y="8973000"/>
          <a:ext cx="21024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8" activeCellId="0" sqref="D38:F38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 t="s">
        <v>21</v>
      </c>
      <c r="D17" s="30"/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19</v>
      </c>
      <c r="D19" s="30" t="s">
        <v>22</v>
      </c>
      <c r="E19" s="30"/>
      <c r="F19" s="30"/>
      <c r="G19" s="28" t="n">
        <v>5</v>
      </c>
      <c r="H19" s="31"/>
    </row>
    <row r="20" s="12" customFormat="true" ht="15" hidden="false" customHeight="true" outlineLevel="0" collapsed="false">
      <c r="B20" s="17"/>
      <c r="C20" s="32" t="s">
        <v>23</v>
      </c>
      <c r="D20" s="30" t="s">
        <v>24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5</v>
      </c>
      <c r="D22" s="30" t="s">
        <v>26</v>
      </c>
      <c r="E22" s="30"/>
      <c r="F22" s="30"/>
      <c r="G22" s="28" t="n">
        <v>2</v>
      </c>
      <c r="H22" s="31" t="n">
        <v>4</v>
      </c>
    </row>
    <row r="23" s="12" customFormat="true" ht="15" hidden="false" customHeight="true" outlineLevel="0" collapsed="false">
      <c r="B23" s="17"/>
      <c r="C23" s="32" t="s">
        <v>27</v>
      </c>
      <c r="D23" s="30" t="s">
        <v>28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 t="s">
        <v>29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 t="s">
        <v>30</v>
      </c>
      <c r="D26" s="30" t="s">
        <v>26</v>
      </c>
      <c r="E26" s="30"/>
      <c r="F26" s="30"/>
      <c r="G26" s="28" t="n">
        <v>2</v>
      </c>
      <c r="H26" s="31" t="n">
        <v>4</v>
      </c>
    </row>
    <row r="27" s="12" customFormat="true" ht="15" hidden="false" customHeight="true" outlineLevel="0" collapsed="false">
      <c r="B27" s="17"/>
      <c r="C27" s="32" t="s">
        <v>31</v>
      </c>
      <c r="D27" s="30" t="s">
        <v>28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 t="s">
        <v>29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26" t="s">
        <v>32</v>
      </c>
      <c r="D30" s="30" t="s">
        <v>33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34"/>
      <c r="H31" s="35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34"/>
      <c r="H32" s="35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34"/>
      <c r="H33" s="35"/>
    </row>
    <row r="34" s="12" customFormat="true" ht="15" hidden="false" customHeight="true" outlineLevel="0" collapsed="false">
      <c r="B34" s="17"/>
      <c r="C34" s="32"/>
      <c r="D34" s="30"/>
      <c r="E34" s="30"/>
      <c r="F34" s="30"/>
      <c r="G34" s="34"/>
      <c r="H34" s="35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34"/>
      <c r="H35" s="35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34"/>
      <c r="H36" s="35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34"/>
      <c r="H37" s="35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34"/>
      <c r="H38" s="35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34"/>
      <c r="H39" s="35"/>
    </row>
    <row r="40" s="12" customFormat="true" ht="15" hidden="false" customHeight="true" outlineLevel="0" collapsed="false">
      <c r="B40" s="17"/>
      <c r="C40" s="36"/>
      <c r="D40" s="30"/>
      <c r="E40" s="30"/>
      <c r="F40" s="30"/>
      <c r="G40" s="34"/>
      <c r="H40" s="35"/>
      <c r="J40" s="37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34"/>
      <c r="H41" s="35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34"/>
      <c r="H42" s="35"/>
    </row>
    <row r="43" s="12" customFormat="true" ht="15" hidden="false" customHeight="true" outlineLevel="0" collapsed="false">
      <c r="B43" s="17"/>
      <c r="C43" s="36"/>
      <c r="D43" s="30"/>
      <c r="E43" s="30"/>
      <c r="F43" s="30"/>
      <c r="G43" s="34"/>
      <c r="H43" s="35"/>
    </row>
    <row r="44" s="12" customFormat="true" ht="15" hidden="false" customHeight="true" outlineLevel="0" collapsed="false">
      <c r="B44" s="17"/>
      <c r="C44" s="36"/>
      <c r="D44" s="30"/>
      <c r="E44" s="30"/>
      <c r="F44" s="30"/>
      <c r="G44" s="34"/>
      <c r="H44" s="35"/>
      <c r="J44" s="37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34"/>
      <c r="H45" s="35"/>
    </row>
    <row r="46" s="12" customFormat="true" ht="15" hidden="false" customHeight="true" outlineLevel="0" collapsed="false">
      <c r="B46" s="17"/>
      <c r="C46" s="38"/>
      <c r="D46" s="30"/>
      <c r="E46" s="30"/>
      <c r="F46" s="30"/>
      <c r="G46" s="34"/>
      <c r="H46" s="35"/>
    </row>
    <row r="47" s="12" customFormat="true" ht="15" hidden="false" customHeight="true" outlineLevel="0" collapsed="false">
      <c r="B47" s="17"/>
      <c r="C47" s="38"/>
      <c r="D47" s="30"/>
      <c r="E47" s="30"/>
      <c r="F47" s="30"/>
      <c r="G47" s="34"/>
      <c r="H47" s="35"/>
    </row>
    <row r="48" s="12" customFormat="true" ht="15" hidden="false" customHeight="true" outlineLevel="0" collapsed="false">
      <c r="B48" s="17"/>
      <c r="C48" s="38"/>
      <c r="D48" s="30"/>
      <c r="E48" s="30"/>
      <c r="F48" s="30"/>
      <c r="G48" s="34"/>
      <c r="H48" s="35"/>
    </row>
    <row r="49" s="12" customFormat="true" ht="15" hidden="false" customHeight="true" outlineLevel="0" collapsed="false">
      <c r="B49" s="17"/>
      <c r="C49" s="38"/>
      <c r="D49" s="30"/>
      <c r="E49" s="30"/>
      <c r="F49" s="30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34" t="n">
        <f aca="false">SUM(G16:G49)</f>
        <v>10</v>
      </c>
      <c r="H50" s="35" t="n">
        <f aca="false">SUM(H16:H49)</f>
        <v>8</v>
      </c>
    </row>
    <row r="51" s="12" customFormat="true" ht="36" hidden="false" customHeight="true" outlineLevel="0" collapsed="false">
      <c r="B51" s="17"/>
      <c r="C51" s="43" t="s">
        <v>34</v>
      </c>
      <c r="D51" s="44" t="s">
        <v>35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36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7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27Z</dcterms:created>
  <dc:creator/>
  <dc:description/>
  <dc:language>en-US</dc:language>
  <cp:lastModifiedBy/>
  <dcterms:modified xsi:type="dcterms:W3CDTF">2024-09-02T00:44:27Z</dcterms:modified>
  <cp:revision>0</cp:revision>
  <dc:subject/>
  <dc:title/>
</cp:coreProperties>
</file>