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04-1020-3" sheetId="1" state="visible" r:id="rId2"/>
  </sheets>
  <definedNames>
    <definedName function="false" hidden="false" localSheetId="0" name="_xlnm.Print_Area" vbProcedure="false">'HU204-10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劣化調査・診断２</t>
    </r>
    <r>
      <rPr>
        <sz val="9.5"/>
        <rFont val="ＭＳ 明朝"/>
        <family val="1"/>
        <charset val="128"/>
      </rPr>
      <t xml:space="preserve">(RC</t>
    </r>
    <r>
      <rPr>
        <sz val="9.5"/>
        <rFont val="Noto Sans"/>
        <family val="2"/>
      </rPr>
      <t xml:space="preserve">造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HU204-10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コンクリートの現地調査（１次・２次診断）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報告書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３次診断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現地調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次劣化診断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２次劣化診断</t>
    </r>
  </si>
  <si>
    <t xml:space="preserve">報告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物概要調査表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１次劣化調査報告書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２次劣化調査報告書の作成</t>
    </r>
  </si>
  <si>
    <t xml:space="preserve">３次劣化診断の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次劣化診断の検査概要</t>
    </r>
  </si>
  <si>
    <t xml:space="preserve">要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視聴覚教材、クラックゲージ、コンベックス、テストハンマー、シュッミットハンマー、
フェノールフタレインアルコール溶液、ノギス、鉄筋探知機、超音波試験機、鉄筋腐食検査機、サーモグラフィー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放射温度計）、打音検査機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75" zoomScaleNormal="75" zoomScalePageLayoutView="75" workbookViewId="0">
      <selection pane="topLeft" activeCell="D45" activeCellId="0" sqref="D45:F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/>
      <c r="H16" s="28" t="n">
        <v>8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/>
      <c r="H19" s="30" t="n">
        <v>7</v>
      </c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7</v>
      </c>
      <c r="D23" s="29" t="s">
        <v>28</v>
      </c>
      <c r="E23" s="29"/>
      <c r="F23" s="29"/>
      <c r="G23" s="27" t="n">
        <v>2</v>
      </c>
      <c r="H23" s="30"/>
      <c r="J23" s="32"/>
    </row>
    <row r="24" s="12" customFormat="true" ht="15" hidden="false" customHeight="true" outlineLevel="0" collapsed="false">
      <c r="B24" s="17"/>
      <c r="C24" s="31" t="s">
        <v>29</v>
      </c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 t="s">
        <v>30</v>
      </c>
      <c r="D26" s="29" t="s">
        <v>31</v>
      </c>
      <c r="E26" s="29"/>
      <c r="F26" s="29"/>
      <c r="G26" s="27"/>
      <c r="H26" s="30" t="n">
        <v>1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32</v>
      </c>
      <c r="D51" s="41" t="s">
        <v>33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3Z</dcterms:created>
  <dc:creator/>
  <dc:description/>
  <dc:language>en-US</dc:language>
  <cp:lastModifiedBy/>
  <dcterms:modified xsi:type="dcterms:W3CDTF">2024-09-02T00:44:13Z</dcterms:modified>
  <cp:revision>0</cp:revision>
  <dc:subject/>
  <dc:title/>
</cp:coreProperties>
</file>