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1050-3" sheetId="1" state="visible" r:id="rId2"/>
  </sheets>
  <definedNames>
    <definedName function="false" hidden="false" localSheetId="0" name="_xlnm.Print_Area" vbProcedure="false">'HU202-1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住宅の耐震診断と補強</t>
  </si>
  <si>
    <t xml:space="preserve">分類番号</t>
  </si>
  <si>
    <t xml:space="preserve">HU202-1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住宅の補強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材の腐朽や蟻害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クリートの中性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造住宅の補強・補修の提案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補強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の補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柱脚の補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土台の取替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造住宅の耐力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木造住宅の構造計画の基本</t>
    </r>
  </si>
  <si>
    <t xml:space="preserve">劣化診断と補修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劣化診断の意義</t>
    </r>
  </si>
  <si>
    <t xml:space="preserve">改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耐震診断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診断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判定</t>
    </r>
  </si>
  <si>
    <t xml:space="preserve">診断報告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報告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視聴覚機器、各種電動工具、大工道具一式、中性化試験機器、シュミットハンマー、ピロディ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 t="n">
        <v>6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2</v>
      </c>
      <c r="H22" s="30" t="n">
        <v>1</v>
      </c>
    </row>
    <row r="23" s="12" customFormat="true" ht="15" hidden="false" customHeight="true" outlineLevel="0" collapsed="false">
      <c r="B23" s="17"/>
      <c r="C23" s="32" t="s">
        <v>29</v>
      </c>
      <c r="D23" s="29" t="s">
        <v>30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3</v>
      </c>
      <c r="D27" s="29" t="s">
        <v>34</v>
      </c>
      <c r="E27" s="29"/>
      <c r="F27" s="29"/>
      <c r="G27" s="27" t="n">
        <v>1</v>
      </c>
      <c r="H27" s="30" t="n">
        <v>5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5</v>
      </c>
      <c r="D29" s="29" t="s">
        <v>36</v>
      </c>
      <c r="E29" s="29"/>
      <c r="F29" s="29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1" t="s">
        <v>37</v>
      </c>
      <c r="D51" s="42" t="s">
        <v>3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0Z</dcterms:created>
  <dc:creator/>
  <dc:description/>
  <dc:language>en-US</dc:language>
  <cp:lastModifiedBy/>
  <dcterms:modified xsi:type="dcterms:W3CDTF">2024-09-02T00:44:10Z</dcterms:modified>
  <cp:revision>0</cp:revision>
  <dc:subject/>
  <dc:title/>
</cp:coreProperties>
</file>